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itorial" sheetId="1" state="visible" r:id="rId2"/>
    <sheet name="Perfil Territo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ANALISIS DE AUTO EVALUACION INSTITUCIONAL TERRITORIAL</t>
  </si>
  <si>
    <t xml:space="preserve">EE</t>
  </si>
  <si>
    <t xml:space="preserve">Gestión Directiva</t>
  </si>
  <si>
    <t xml:space="preserve">Nivel De Evaluacion</t>
  </si>
  <si>
    <t xml:space="preserve">Gestion Academica</t>
  </si>
  <si>
    <t xml:space="preserve">Gestión Administratriva</t>
  </si>
  <si>
    <t xml:space="preserve">Gestión Comunitaria</t>
  </si>
  <si>
    <t xml:space="preserve">Promedio Gestion</t>
  </si>
  <si>
    <t xml:space="preserve">Valoración General</t>
  </si>
  <si>
    <t xml:space="preserve">NUESTRA SEÑORA DE FATIMA</t>
  </si>
  <si>
    <t xml:space="preserve">SAN ANTONIO CLUB DE LEONES</t>
  </si>
  <si>
    <t xml:space="preserve">POBLACIONES ESPECIALES</t>
  </si>
  <si>
    <t xml:space="preserve">POLICARPA SALAVARRIETA</t>
  </si>
  <si>
    <t xml:space="preserve">LA PEÑATA</t>
  </si>
  <si>
    <t xml:space="preserve">SAN MIGUEL</t>
  </si>
  <si>
    <t xml:space="preserve">SANTA ROSA DE LIMA</t>
  </si>
  <si>
    <t xml:space="preserve">LA UNIÓN</t>
  </si>
  <si>
    <t xml:space="preserve">NUEVA ESPERANZA</t>
  </si>
  <si>
    <t xml:space="preserve">SAN ISIDRO DE CHOCHO</t>
  </si>
  <si>
    <t xml:space="preserve">SAN JOSÉ</t>
  </si>
  <si>
    <t xml:space="preserve">SIMÓN ARAUJO</t>
  </si>
  <si>
    <t xml:space="preserve">NUESTRA SEÑORA DEL CARMEN</t>
  </si>
  <si>
    <t xml:space="preserve">RURAL BUENA VISTA</t>
  </si>
  <si>
    <t xml:space="preserve">RURAL SAN ANTONIO</t>
  </si>
  <si>
    <t xml:space="preserve">RURAL SAN MARTIN</t>
  </si>
  <si>
    <t xml:space="preserve">RAFAEL NUÑEZ</t>
  </si>
  <si>
    <t xml:space="preserve">TEC AGROPECUARIO DELA GALLERA</t>
  </si>
  <si>
    <t xml:space="preserve">RURAL SAN JACINTO</t>
  </si>
  <si>
    <t xml:space="preserve">ANTONIO LENIS</t>
  </si>
  <si>
    <t xml:space="preserve">MADRE AMALIA</t>
  </si>
  <si>
    <t xml:space="preserve">SAN ANTONIO</t>
  </si>
  <si>
    <t xml:space="preserve">VEINTE DE ENERO</t>
  </si>
  <si>
    <t xml:space="preserve">SAN VICENTE DE PAUL</t>
  </si>
  <si>
    <t xml:space="preserve">ANTONIO PRIETO</t>
  </si>
  <si>
    <t xml:space="preserve">CONCENTRACIÓN SIMON ARAUJO</t>
  </si>
  <si>
    <t xml:space="preserve">CERRITO LA PALMA</t>
  </si>
  <si>
    <t xml:space="preserve">JOSE INGNACIO LOPEZ</t>
  </si>
  <si>
    <t xml:space="preserve">ROGELIO RODRIGUEZ SEVERICHE</t>
  </si>
  <si>
    <t xml:space="preserve">SAN JOSE CIP</t>
  </si>
  <si>
    <t xml:space="preserve">ALTOS DE ROSARIO</t>
  </si>
  <si>
    <t xml:space="preserve">DULCE NOMBRE DE JESUS</t>
  </si>
  <si>
    <t xml:space="preserve">JUANITA GARCIA MANJAREZ</t>
  </si>
  <si>
    <t xml:space="preserve">LA ARENA</t>
  </si>
  <si>
    <t xml:space="preserve">SAN RAFAEL</t>
  </si>
  <si>
    <t xml:space="preserve">PERFIL TERRITORIAL A NIVEL MUNICIP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2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8808114962"/>
          <c:y val="0.0464920486435921"/>
          <c:w val="0.918095640623113"/>
          <c:h val="0.9275023386342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itorial!$A$12:$A$49</c:f>
              <c:strCache>
                <c:ptCount val="38"/>
                <c:pt idx="0">
                  <c:v>NUESTRA SEÑORA DE FATIMA</c:v>
                </c:pt>
                <c:pt idx="1">
                  <c:v>SAN ANTONIO CLUB DE LEONES</c:v>
                </c:pt>
                <c:pt idx="2">
                  <c:v>POBLACIONES ESPECIALES</c:v>
                </c:pt>
                <c:pt idx="3">
                  <c:v>POLICARPA SALAVARRIETA</c:v>
                </c:pt>
                <c:pt idx="4">
                  <c:v>LA PEÑATA</c:v>
                </c:pt>
                <c:pt idx="5">
                  <c:v>SAN MIGUEL</c:v>
                </c:pt>
                <c:pt idx="6">
                  <c:v>SANTA ROSA DE LIMA</c:v>
                </c:pt>
                <c:pt idx="7">
                  <c:v>LA UNIÓN</c:v>
                </c:pt>
                <c:pt idx="8">
                  <c:v>NUEVA ESPERANZA</c:v>
                </c:pt>
                <c:pt idx="9">
                  <c:v>SAN ISIDRO DE CHOCHO</c:v>
                </c:pt>
                <c:pt idx="10">
                  <c:v>SAN JOSÉ</c:v>
                </c:pt>
                <c:pt idx="11">
                  <c:v>SIMÓN ARAUJO</c:v>
                </c:pt>
                <c:pt idx="12">
                  <c:v>NUESTRA SEÑORA DEL CARMEN</c:v>
                </c:pt>
                <c:pt idx="13">
                  <c:v>RURAL BUENA VISTA</c:v>
                </c:pt>
                <c:pt idx="14">
                  <c:v>RURAL SAN ANTONIO</c:v>
                </c:pt>
                <c:pt idx="15">
                  <c:v>RURAL SAN MARTIN</c:v>
                </c:pt>
                <c:pt idx="16">
                  <c:v>RAFAEL NUÑEZ</c:v>
                </c:pt>
                <c:pt idx="17">
                  <c:v>TEC AGROPECUARIO DELA GALLERA</c:v>
                </c:pt>
                <c:pt idx="18">
                  <c:v>RURAL SAN JACINTO</c:v>
                </c:pt>
                <c:pt idx="19">
                  <c:v>ANTONIO LENIS</c:v>
                </c:pt>
                <c:pt idx="20">
                  <c:v>MADRE AMALIA</c:v>
                </c:pt>
                <c:pt idx="21">
                  <c:v>SAN ANTONIO</c:v>
                </c:pt>
                <c:pt idx="22">
                  <c:v>VEINTE DE ENERO</c:v>
                </c:pt>
                <c:pt idx="23">
                  <c:v>SAN VICENTE DE PAUL</c:v>
                </c:pt>
                <c:pt idx="24">
                  <c:v>ANTONIO PRIETO</c:v>
                </c:pt>
                <c:pt idx="25">
                  <c:v>CONCENTRACIÓN SIMON ARAUJO</c:v>
                </c:pt>
                <c:pt idx="26">
                  <c:v>CERRITO LA PALMA</c:v>
                </c:pt>
                <c:pt idx="27">
                  <c:v>JOSE INGNACIO LOPEZ</c:v>
                </c:pt>
                <c:pt idx="28">
                  <c:v>ROGELIO RODRIGUEZ SEVERICHE</c:v>
                </c:pt>
                <c:pt idx="29">
                  <c:v>SAN JOSE CIP</c:v>
                </c:pt>
                <c:pt idx="30">
                  <c:v>ALTOS DE ROSARIO</c:v>
                </c:pt>
                <c:pt idx="31">
                  <c:v>DULCE NOMBRE DE JESUS</c:v>
                </c:pt>
                <c:pt idx="32">
                  <c:v>JUANITA GARCIA MANJAREZ</c:v>
                </c:pt>
                <c:pt idx="33">
                  <c:v>LA ARENA</c:v>
                </c:pt>
                <c:pt idx="34">
                  <c:v>SAN RAFAEL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Territorial!$J$12:$J$49</c:f>
              <c:numCache>
                <c:formatCode>General</c:formatCode>
                <c:ptCount val="38"/>
                <c:pt idx="0">
                  <c:v>3.8</c:v>
                </c:pt>
                <c:pt idx="1">
                  <c:v>2.25</c:v>
                </c:pt>
                <c:pt idx="2">
                  <c:v>3.35</c:v>
                </c:pt>
                <c:pt idx="3">
                  <c:v>3.725</c:v>
                </c:pt>
                <c:pt idx="4">
                  <c:v>3.1</c:v>
                </c:pt>
                <c:pt idx="5">
                  <c:v>3.525</c:v>
                </c:pt>
                <c:pt idx="6">
                  <c:v>3.025</c:v>
                </c:pt>
                <c:pt idx="7">
                  <c:v>2.925</c:v>
                </c:pt>
                <c:pt idx="8">
                  <c:v>2.725</c:v>
                </c:pt>
                <c:pt idx="9">
                  <c:v>2.875</c:v>
                </c:pt>
                <c:pt idx="10">
                  <c:v>3.25</c:v>
                </c:pt>
                <c:pt idx="11">
                  <c:v>2.7</c:v>
                </c:pt>
                <c:pt idx="12">
                  <c:v>3.4</c:v>
                </c:pt>
                <c:pt idx="13">
                  <c:v>2.125</c:v>
                </c:pt>
                <c:pt idx="14">
                  <c:v>2.25</c:v>
                </c:pt>
                <c:pt idx="15">
                  <c:v>2.325</c:v>
                </c:pt>
                <c:pt idx="16">
                  <c:v>2.675</c:v>
                </c:pt>
                <c:pt idx="17">
                  <c:v>2.625</c:v>
                </c:pt>
                <c:pt idx="18">
                  <c:v>2.825</c:v>
                </c:pt>
                <c:pt idx="19">
                  <c:v>2.625</c:v>
                </c:pt>
                <c:pt idx="20">
                  <c:v>2.975</c:v>
                </c:pt>
                <c:pt idx="21">
                  <c:v>2.5</c:v>
                </c:pt>
                <c:pt idx="22">
                  <c:v>3.3</c:v>
                </c:pt>
                <c:pt idx="23">
                  <c:v>2.65</c:v>
                </c:pt>
                <c:pt idx="24">
                  <c:v>2.775</c:v>
                </c:pt>
                <c:pt idx="25">
                  <c:v>3.175</c:v>
                </c:pt>
                <c:pt idx="26">
                  <c:v>3</c:v>
                </c:pt>
                <c:pt idx="27">
                  <c:v>2.9</c:v>
                </c:pt>
                <c:pt idx="28">
                  <c:v>3.45</c:v>
                </c:pt>
                <c:pt idx="29">
                  <c:v>2.925</c:v>
                </c:pt>
                <c:pt idx="30">
                  <c:v>2.575</c:v>
                </c:pt>
                <c:pt idx="31">
                  <c:v>4</c:v>
                </c:pt>
                <c:pt idx="32">
                  <c:v>2.675</c:v>
                </c:pt>
                <c:pt idx="33">
                  <c:v>2.9</c:v>
                </c:pt>
                <c:pt idx="34">
                  <c:v>2.725</c:v>
                </c:pt>
              </c:numCache>
            </c:numRef>
          </c:val>
        </c:ser>
        <c:gapWidth val="150"/>
        <c:overlap val="0"/>
        <c:axId val="43103340"/>
        <c:axId val="388577"/>
      </c:barChart>
      <c:catAx>
        <c:axId val="431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77"/>
        <c:crossesAt val="0"/>
        <c:auto val="1"/>
        <c:lblAlgn val="ctr"/>
        <c:lblOffset val="100"/>
        <c:noMultiLvlLbl val="0"/>
      </c:catAx>
      <c:valAx>
        <c:axId val="38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292476754015"/>
          <c:y val="0.467352666043031"/>
          <c:w val="0.0489977055911122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8</xdr:row>
      <xdr:rowOff>28080</xdr:rowOff>
    </xdr:to>
    <xdr:pic>
      <xdr:nvPicPr>
        <xdr:cNvPr id="0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6647480" cy="19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6200</xdr:colOff>
      <xdr:row>10</xdr:row>
      <xdr:rowOff>123840</xdr:rowOff>
    </xdr:to>
    <xdr:pic>
      <xdr:nvPicPr>
        <xdr:cNvPr id="1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198296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9720</xdr:rowOff>
    </xdr:from>
    <xdr:to>
      <xdr:col>11</xdr:col>
      <xdr:colOff>497520</xdr:colOff>
      <xdr:row>37</xdr:row>
      <xdr:rowOff>133560</xdr:rowOff>
    </xdr:to>
    <xdr:graphicFrame>
      <xdr:nvGraphicFramePr>
        <xdr:cNvPr id="2" name="2 Gráfico"/>
        <xdr:cNvGraphicFramePr/>
      </xdr:nvGraphicFramePr>
      <xdr:xfrm>
        <a:off x="0" y="3505320"/>
        <a:ext cx="11924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20.28"/>
    <col collapsed="false" customWidth="true" hidden="false" outlineLevel="0" max="5" min="4" style="0" width="22.85"/>
    <col collapsed="false" customWidth="true" hidden="false" outlineLevel="0" max="6" min="6" style="0" width="22.56"/>
    <col collapsed="false" customWidth="true" hidden="false" outlineLevel="0" max="7" min="7" style="0" width="19.99"/>
    <col collapsed="false" customWidth="true" hidden="false" outlineLevel="0" max="9" min="8" style="0" width="21.84"/>
    <col collapsed="false" customWidth="true" hidden="false" outlineLevel="0" max="10" min="10" style="0" width="12.99"/>
    <col collapsed="false" customWidth="true" hidden="false" outlineLevel="0" max="11" min="11" style="0" width="22.56"/>
  </cols>
  <sheetData>
    <row r="1" customFormat="false" ht="20.25" hidden="false" customHeight="false" outlineLevel="0" collapsed="false">
      <c r="B1" s="1"/>
      <c r="C1" s="1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5.5" hidden="false" customHeight="true" outlineLevel="0" collapsed="false"/>
    <row r="9" customFormat="false" ht="21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0" hidden="false" customHeight="false" outlineLevel="0" collapsed="false">
      <c r="A11" s="8" t="s">
        <v>1</v>
      </c>
      <c r="B11" s="9" t="s">
        <v>2</v>
      </c>
      <c r="C11" s="9" t="s">
        <v>3</v>
      </c>
      <c r="D11" s="10" t="s">
        <v>4</v>
      </c>
      <c r="E11" s="10" t="s">
        <v>3</v>
      </c>
      <c r="F11" s="11" t="s">
        <v>5</v>
      </c>
      <c r="G11" s="11" t="s">
        <v>3</v>
      </c>
      <c r="H11" s="12" t="s">
        <v>6</v>
      </c>
      <c r="I11" s="12" t="s">
        <v>3</v>
      </c>
      <c r="J11" s="8" t="s">
        <v>7</v>
      </c>
      <c r="K11" s="8" t="s">
        <v>8</v>
      </c>
    </row>
    <row r="12" customFormat="false" ht="33.75" hidden="false" customHeight="true" outlineLevel="0" collapsed="false">
      <c r="A12" s="13" t="s">
        <v>9</v>
      </c>
      <c r="B12" s="14" t="n">
        <v>3.8</v>
      </c>
      <c r="C12" s="15" t="str">
        <f aca="false">IF(B12=FALSE(),FALSE(),IF(B12&lt;=1.3,"EXISTENCIA",IF(B12&lt;=2.5,"PERTINENCIA",IF(B12&lt;=3.4,"APROPIACION","MEJORAMIENTO CONTINUO"))))</f>
        <v>MEJORAMIENTO CONTINUO</v>
      </c>
      <c r="D12" s="14" t="n">
        <v>4</v>
      </c>
      <c r="E12" s="15" t="str">
        <f aca="false">IF(D12=FALSE(),FALSE(),IF(D12&lt;=1.3,"EXISTENCIA",IF(D12&lt;=2.5,"PERTINENCIA",IF(D12&lt;=3.4,"APROPIACION","MEJORAMIENTO CONTINUO"))))</f>
        <v>MEJORAMIENTO CONTINUO</v>
      </c>
      <c r="F12" s="14" t="n">
        <v>3.5</v>
      </c>
      <c r="G12" s="15" t="str">
        <f aca="false">IF(F12=FALSE(),FALSE(),IF(F12&lt;=1.3,"EXISTENCIA",IF(F12&lt;=2.5,"PERTINENCIA",IF(F12&lt;=3.4,"APROPIACION","MEJORAMIENTO CONTINUO"))))</f>
        <v>MEJORAMIENTO CONTINUO</v>
      </c>
      <c r="H12" s="14" t="n">
        <v>3.9</v>
      </c>
      <c r="I12" s="15" t="str">
        <f aca="false">IF(H12=FALSE(),FALSE(),IF(H12&lt;=1.3,"EXISTENCIA",IF(H12&lt;=2.5,"PERTINENCIA",IF(H12&lt;=3.4,"APROPIACION","MEJORAMIENTO CONTINUO"))))</f>
        <v>MEJORAMIENTO CONTINUO</v>
      </c>
      <c r="J12" s="16" t="n">
        <f aca="false">(B12+D12+F12+H12)/4</f>
        <v>3.8</v>
      </c>
      <c r="K12" s="15" t="str">
        <f aca="false">IF(J12=0,"-",IF(J12&lt;=1.3,"EXISTENCIA",IF(J12&lt;=2.5,"PERTINENCIA",IF(J12&lt;=3.4,"APROPIACION","MEJORAMIENTO CONTINUO"))))</f>
        <v>MEJORAMIENTO CONTINUO</v>
      </c>
    </row>
    <row r="13" customFormat="false" ht="31.5" hidden="false" customHeight="true" outlineLevel="0" collapsed="false">
      <c r="A13" s="13" t="s">
        <v>10</v>
      </c>
      <c r="B13" s="14" t="n">
        <v>2.2</v>
      </c>
      <c r="C13" s="15" t="str">
        <f aca="false">IF(B13=FALSE(),FALSE(),IF(B13&lt;=1.3,"EXISTENCIA",IF(B13&lt;=2.5,"PERTINENCIA",IF(B13&lt;=3.4,"APROPIACION","MEJORAMIENTO CONTINUO"))))</f>
        <v>PERTINENCIA</v>
      </c>
      <c r="D13" s="14" t="n">
        <v>3.1</v>
      </c>
      <c r="E13" s="15" t="str">
        <f aca="false">IF(D13=FALSE(),FALSE(),IF(D13&lt;=1.3,"EXISTENCIA",IF(D13&lt;=2.5,"PERTINENCIA",IF(D13&lt;=3.4,"APROPIACION","MEJORAMIENTO CONTINUO"))))</f>
        <v>APROPIACION</v>
      </c>
      <c r="F13" s="14" t="n">
        <v>2.3</v>
      </c>
      <c r="G13" s="15" t="str">
        <f aca="false">IF(F13=FALSE(),FALSE(),IF(F13&lt;=1.3,"EXISTENCIA",IF(F13&lt;=2.5,"PERTINENCIA",IF(F13&lt;=3.4,"APROPIACION","MEJORAMIENTO CONTINUO"))))</f>
        <v>PERTINENCIA</v>
      </c>
      <c r="H13" s="14" t="n">
        <v>1.4</v>
      </c>
      <c r="I13" s="15" t="str">
        <f aca="false">IF(H13=FALSE(),FALSE(),IF(H13&lt;=1.3,"EXISTENCIA",IF(H13&lt;=2.5,"PERTINENCIA",IF(H13&lt;=3.4,"APROPIACION","MEJORAMIENTO CONTINUO"))))</f>
        <v>PERTINENCIA</v>
      </c>
      <c r="J13" s="16" t="n">
        <f aca="false">(B13+D13+F13+H13)/4</f>
        <v>2.25</v>
      </c>
      <c r="K13" s="15" t="str">
        <f aca="false">IF(J13=0,"-",IF(J13&lt;=1.3,"EXISTENCIA",IF(J13&lt;=2.5,"PERTINENCIA",IF(J13&lt;=3.4,"APROPIACION","MEJORAMIENTO CONTINUO"))))</f>
        <v>PERTINENCIA</v>
      </c>
    </row>
    <row r="14" customFormat="false" ht="33" hidden="false" customHeight="true" outlineLevel="0" collapsed="false">
      <c r="A14" s="13" t="s">
        <v>11</v>
      </c>
      <c r="B14" s="14" t="n">
        <v>3.2</v>
      </c>
      <c r="C14" s="15" t="str">
        <f aca="false">IF(B14=FALSE(),FALSE(),IF(B14&lt;=1.3,"EXISTENCIA",IF(B14&lt;=2.5,"PERTINENCIA",IF(B14&lt;=3.4,"APROPIACION","MEJORAMIENTO CONTINUO"))))</f>
        <v>APROPIACION</v>
      </c>
      <c r="D14" s="14" t="n">
        <v>3.3</v>
      </c>
      <c r="E14" s="15" t="str">
        <f aca="false">IF(D14=FALSE(),FALSE(),IF(D14&lt;=1.3,"EXISTENCIA",IF(D14&lt;=2.5,"PERTINENCIA",IF(D14&lt;=3.4,"APROPIACION","MEJORAMIENTO CONTINUO"))))</f>
        <v>APROPIACION</v>
      </c>
      <c r="F14" s="14" t="n">
        <v>3.6</v>
      </c>
      <c r="G14" s="15" t="str">
        <f aca="false">IF(F14=FALSE(),FALSE(),IF(F14&lt;=1.3,"EXISTENCIA",IF(F14&lt;=2.5,"PERTINENCIA",IF(F14&lt;=3.4,"APROPIACION","MEJORAMIENTO CONTINUO"))))</f>
        <v>MEJORAMIENTO CONTINUO</v>
      </c>
      <c r="H14" s="14" t="n">
        <v>3.3</v>
      </c>
      <c r="I14" s="15" t="str">
        <f aca="false">IF(H14=FALSE(),FALSE(),IF(H14&lt;=1.3,"EXISTENCIA",IF(H14&lt;=2.5,"PERTINENCIA",IF(H14&lt;=3.4,"APROPIACION","MEJORAMIENTO CONTINUO"))))</f>
        <v>APROPIACION</v>
      </c>
      <c r="J14" s="16" t="n">
        <f aca="false">(B14+D14+F14+H14)/4</f>
        <v>3.35</v>
      </c>
      <c r="K14" s="15" t="str">
        <f aca="false">IF(J14=0,"-",IF(J14&lt;=1.3,"EXISTENCIA",IF(J14&lt;=2.5,"PERTINENCIA",IF(J14&lt;=3.4,"APROPIACION","MEJORAMIENTO CONTINUO"))))</f>
        <v>APROPIACION</v>
      </c>
    </row>
    <row r="15" customFormat="false" ht="31.5" hidden="false" customHeight="true" outlineLevel="0" collapsed="false">
      <c r="A15" s="13" t="s">
        <v>12</v>
      </c>
      <c r="B15" s="14" t="n">
        <v>3.9</v>
      </c>
      <c r="C15" s="15" t="str">
        <f aca="false">IF(B15=FALSE(),FALSE(),IF(B15&lt;=1.3,"EXISTENCIA",IF(B15&lt;=2.5,"PERTINENCIA",IF(B15&lt;=3.4,"APROPIACION","MEJORAMIENTO CONTINUO"))))</f>
        <v>MEJORAMIENTO CONTINUO</v>
      </c>
      <c r="D15" s="14" t="n">
        <v>3.5</v>
      </c>
      <c r="E15" s="15" t="str">
        <f aca="false">IF(D15=FALSE(),FALSE(),IF(D15&lt;=1.3,"EXISTENCIA",IF(D15&lt;=2.5,"PERTINENCIA",IF(D15&lt;=3.4,"APROPIACION","MEJORAMIENTO CONTINUO"))))</f>
        <v>MEJORAMIENTO CONTINUO</v>
      </c>
      <c r="F15" s="14" t="n">
        <v>3.9</v>
      </c>
      <c r="G15" s="15" t="str">
        <f aca="false">IF(F15=FALSE(),FALSE(),IF(F15&lt;=1.3,"EXISTENCIA",IF(F15&lt;=2.5,"PERTINENCIA",IF(F15&lt;=3.4,"APROPIACION","MEJORAMIENTO CONTINUO"))))</f>
        <v>MEJORAMIENTO CONTINUO</v>
      </c>
      <c r="H15" s="14" t="n">
        <v>3.6</v>
      </c>
      <c r="I15" s="15" t="str">
        <f aca="false">IF(H15=FALSE(),FALSE(),IF(H15&lt;=1.3,"EXISTENCIA",IF(H15&lt;=2.5,"PERTINENCIA",IF(H15&lt;=3.4,"APROPIACION","MEJORAMIENTO CONTINUO"))))</f>
        <v>MEJORAMIENTO CONTINUO</v>
      </c>
      <c r="J15" s="16" t="n">
        <f aca="false">(B15+D15+F15+H15)/4</f>
        <v>3.725</v>
      </c>
      <c r="K15" s="15" t="str">
        <f aca="false">IF(J15=0,"-",IF(J15&lt;=1.3,"EXISTENCIA",IF(J15&lt;=2.5,"PERTINENCIA",IF(J15&lt;=3.4,"APROPIACION","MEJORAMIENTO CONTINUO"))))</f>
        <v>MEJORAMIENTO CONTINUO</v>
      </c>
    </row>
    <row r="16" customFormat="false" ht="31.5" hidden="false" customHeight="true" outlineLevel="0" collapsed="false">
      <c r="A16" s="13" t="s">
        <v>13</v>
      </c>
      <c r="B16" s="14" t="n">
        <v>2.7</v>
      </c>
      <c r="C16" s="15" t="str">
        <f aca="false">IF(B16=FALSE(),FALSE(),IF(B16&lt;=1.3,"EXISTENCIA",IF(B16&lt;=2.5,"PERTINENCIA",IF(B16&lt;=3.4,"APROPIACION","MEJORAMIENTO CONTINUO"))))</f>
        <v>APROPIACION</v>
      </c>
      <c r="D16" s="14" t="n">
        <v>3.4</v>
      </c>
      <c r="E16" s="15" t="str">
        <f aca="false">IF(D16=FALSE(),FALSE(),IF(D16&lt;=1.3,"EXISTENCIA",IF(D16&lt;=2.5,"PERTINENCIA",IF(D16&lt;=3.4,"APROPIACION","MEJORAMIENTO CONTINUO"))))</f>
        <v>APROPIACION</v>
      </c>
      <c r="F16" s="14" t="n">
        <v>3.6</v>
      </c>
      <c r="G16" s="15" t="str">
        <f aca="false">IF(F16=FALSE(),FALSE(),IF(F16&lt;=1.3,"EXISTENCIA",IF(F16&lt;=2.5,"PERTINENCIA",IF(F16&lt;=3.4,"APROPIACION","MEJORAMIENTO CONTINUO"))))</f>
        <v>MEJORAMIENTO CONTINUO</v>
      </c>
      <c r="H16" s="14" t="n">
        <v>2.7</v>
      </c>
      <c r="I16" s="15" t="str">
        <f aca="false">IF(H16=FALSE(),FALSE(),IF(H16&lt;=1.3,"EXISTENCIA",IF(H16&lt;=2.5,"PERTINENCIA",IF(H16&lt;=3.4,"APROPIACION","MEJORAMIENTO CONTINUO"))))</f>
        <v>APROPIACION</v>
      </c>
      <c r="J16" s="16" t="n">
        <f aca="false">(B16+D16+F16+H16)/4</f>
        <v>3.1</v>
      </c>
      <c r="K16" s="15" t="str">
        <f aca="false">IF(J16=0,"-",IF(J16&lt;=1.3,"EXISTENCIA",IF(J16&lt;=2.5,"PERTINENCIA",IF(J16&lt;=3.4,"APROPIACION","MEJORAMIENTO CONTINUO"))))</f>
        <v>APROPIACION</v>
      </c>
    </row>
    <row r="17" customFormat="false" ht="31.5" hidden="false" customHeight="true" outlineLevel="0" collapsed="false">
      <c r="A17" s="13" t="s">
        <v>14</v>
      </c>
      <c r="B17" s="14" t="n">
        <v>3.8</v>
      </c>
      <c r="C17" s="15" t="str">
        <f aca="false">IF(B17=FALSE(),FALSE(),IF(B17&lt;=1.3,"EXISTENCIA",IF(B17&lt;=2.5,"PERTINENCIA",IF(B17&lt;=3.4,"APROPIACION","MEJORAMIENTO CONTINUO"))))</f>
        <v>MEJORAMIENTO CONTINUO</v>
      </c>
      <c r="D17" s="14" t="n">
        <v>3.7</v>
      </c>
      <c r="E17" s="15" t="str">
        <f aca="false">IF(D17=FALSE(),FALSE(),IF(D17&lt;=1.3,"EXISTENCIA",IF(D17&lt;=2.5,"PERTINENCIA",IF(D17&lt;=3.4,"APROPIACION","MEJORAMIENTO CONTINUO"))))</f>
        <v>MEJORAMIENTO CONTINUO</v>
      </c>
      <c r="F17" s="14" t="n">
        <v>3.9</v>
      </c>
      <c r="G17" s="15" t="str">
        <f aca="false">IF(F17=FALSE(),FALSE(),IF(F17&lt;=1.3,"EXISTENCIA",IF(F17&lt;=2.5,"PERTINENCIA",IF(F17&lt;=3.4,"APROPIACION","MEJORAMIENTO CONTINUO"))))</f>
        <v>MEJORAMIENTO CONTINUO</v>
      </c>
      <c r="H17" s="14" t="n">
        <v>2.7</v>
      </c>
      <c r="I17" s="15" t="str">
        <f aca="false">IF(H17=FALSE(),FALSE(),IF(H17&lt;=1.3,"EXISTENCIA",IF(H17&lt;=2.5,"PERTINENCIA",IF(H17&lt;=3.4,"APROPIACION","MEJORAMIENTO CONTINUO"))))</f>
        <v>APROPIACION</v>
      </c>
      <c r="J17" s="16" t="n">
        <f aca="false">(B17+D17+F17+H17)/4</f>
        <v>3.525</v>
      </c>
      <c r="K17" s="15" t="str">
        <f aca="false">IF(J17=0,"-",IF(J17&lt;=1.3,"EXISTENCIA",IF(J17&lt;=2.5,"PERTINENCIA",IF(J17&lt;=3.4,"APROPIACION","MEJORAMIENTO CONTINUO"))))</f>
        <v>MEJORAMIENTO CONTINUO</v>
      </c>
    </row>
    <row r="18" customFormat="false" ht="31.5" hidden="false" customHeight="true" outlineLevel="0" collapsed="false">
      <c r="A18" s="13" t="s">
        <v>15</v>
      </c>
      <c r="B18" s="14" t="n">
        <v>3.5</v>
      </c>
      <c r="C18" s="15" t="str">
        <f aca="false">IF(B18=FALSE(),FALSE(),IF(B18&lt;=1.3,"EXISTENCIA",IF(B18&lt;=2.5,"PERTINENCIA",IF(B18&lt;=3.4,"APROPIACION","MEJORAMIENTO CONTINUO"))))</f>
        <v>MEJORAMIENTO CONTINUO</v>
      </c>
      <c r="D18" s="14" t="n">
        <v>3.1</v>
      </c>
      <c r="E18" s="15" t="str">
        <f aca="false">IF(D18=FALSE(),FALSE(),IF(D18&lt;=1.3,"EXISTENCIA",IF(D18&lt;=2.5,"PERTINENCIA",IF(D18&lt;=3.4,"APROPIACION","MEJORAMIENTO CONTINUO"))))</f>
        <v>APROPIACION</v>
      </c>
      <c r="F18" s="14" t="n">
        <v>3.4</v>
      </c>
      <c r="G18" s="15" t="str">
        <f aca="false">IF(F18=FALSE(),FALSE(),IF(F18&lt;=1.3,"EXISTENCIA",IF(F18&lt;=2.5,"PERTINENCIA",IF(F18&lt;=3.4,"APROPIACION","MEJORAMIENTO CONTINUO"))))</f>
        <v>APROPIACION</v>
      </c>
      <c r="H18" s="14" t="n">
        <v>2.1</v>
      </c>
      <c r="I18" s="15" t="str">
        <f aca="false">IF(H18=FALSE(),FALSE(),IF(H18&lt;=1.3,"EXISTENCIA",IF(H18&lt;=2.5,"PERTINENCIA",IF(H18&lt;=3.4,"APROPIACION","MEJORAMIENTO CONTINUO"))))</f>
        <v>PERTINENCIA</v>
      </c>
      <c r="J18" s="16" t="n">
        <f aca="false">(B18+D18+F18+H18)/4</f>
        <v>3.025</v>
      </c>
      <c r="K18" s="15" t="str">
        <f aca="false">IF(J18=0,"-",IF(J18&lt;=1.3,"EXISTENCIA",IF(J18&lt;=2.5,"PERTINENCIA",IF(J18&lt;=3.4,"APROPIACION","MEJORAMIENTO CONTINUO"))))</f>
        <v>APROPIACION</v>
      </c>
    </row>
    <row r="19" customFormat="false" ht="31.5" hidden="false" customHeight="true" outlineLevel="0" collapsed="false">
      <c r="A19" s="13" t="s">
        <v>16</v>
      </c>
      <c r="B19" s="14" t="n">
        <v>2.8</v>
      </c>
      <c r="C19" s="15" t="str">
        <f aca="false">IF(B19=FALSE(),FALSE(),IF(B19&lt;=1.3,"EXISTENCIA",IF(B19&lt;=2.5,"PERTINENCIA",IF(B19&lt;=3.4,"APROPIACION","MEJORAMIENTO CONTINUO"))))</f>
        <v>APROPIACION</v>
      </c>
      <c r="D19" s="14" t="n">
        <v>3.5</v>
      </c>
      <c r="E19" s="15" t="str">
        <f aca="false">IF(D19=FALSE(),FALSE(),IF(D19&lt;=1.3,"EXISTENCIA",IF(D19&lt;=2.5,"PERTINENCIA",IF(D19&lt;=3.4,"APROPIACION","MEJORAMIENTO CONTINUO"))))</f>
        <v>MEJORAMIENTO CONTINUO</v>
      </c>
      <c r="F19" s="14" t="n">
        <v>3.2</v>
      </c>
      <c r="G19" s="15" t="str">
        <f aca="false">IF(F19=FALSE(),FALSE(),IF(F19&lt;=1.3,"EXISTENCIA",IF(F19&lt;=2.5,"PERTINENCIA",IF(F19&lt;=3.4,"APROPIACION","MEJORAMIENTO CONTINUO"))))</f>
        <v>APROPIACION</v>
      </c>
      <c r="H19" s="14" t="n">
        <v>2.2</v>
      </c>
      <c r="I19" s="15" t="str">
        <f aca="false">IF(H19=FALSE(),FALSE(),IF(H19&lt;=1.3,"EXISTENCIA",IF(H19&lt;=2.5,"PERTINENCIA",IF(H19&lt;=3.4,"APROPIACION","MEJORAMIENTO CONTINUO"))))</f>
        <v>PERTINENCIA</v>
      </c>
      <c r="J19" s="16" t="n">
        <f aca="false">(B19+D19+F19+H19)/4</f>
        <v>2.925</v>
      </c>
      <c r="K19" s="15" t="str">
        <f aca="false">IF(J19=0,"-",IF(J19&lt;=1.3,"EXISTENCIA",IF(J19&lt;=2.5,"PERTINENCIA",IF(J19&lt;=3.4,"APROPIACION","MEJORAMIENTO CONTINUO"))))</f>
        <v>APROPIACION</v>
      </c>
    </row>
    <row r="20" customFormat="false" ht="31.5" hidden="false" customHeight="true" outlineLevel="0" collapsed="false">
      <c r="A20" s="13" t="s">
        <v>17</v>
      </c>
      <c r="B20" s="14" t="n">
        <v>2.8</v>
      </c>
      <c r="C20" s="15" t="str">
        <f aca="false">IF(B20=FALSE(),FALSE(),IF(B20&lt;=1.3,"EXISTENCIA",IF(B20&lt;=2.5,"PERTINENCIA",IF(B20&lt;=3.4,"APROPIACION","MEJORAMIENTO CONTINUO"))))</f>
        <v>APROPIACION</v>
      </c>
      <c r="D20" s="14" t="n">
        <v>3</v>
      </c>
      <c r="E20" s="15" t="str">
        <f aca="false">IF(D20=FALSE(),FALSE(),IF(D20&lt;=1.3,"EXISTENCIA",IF(D20&lt;=2.5,"PERTINENCIA",IF(D20&lt;=3.4,"APROPIACION","MEJORAMIENTO CONTINUO"))))</f>
        <v>APROPIACION</v>
      </c>
      <c r="F20" s="14" t="n">
        <v>2.5</v>
      </c>
      <c r="G20" s="15" t="str">
        <f aca="false">IF(F20=FALSE(),FALSE(),IF(F20&lt;=1.3,"EXISTENCIA",IF(F20&lt;=2.5,"PERTINENCIA",IF(F20&lt;=3.4,"APROPIACION","MEJORAMIENTO CONTINUO"))))</f>
        <v>PERTINENCIA</v>
      </c>
      <c r="H20" s="14" t="n">
        <v>2.6</v>
      </c>
      <c r="I20" s="15" t="str">
        <f aca="false">IF(H20=FALSE(),FALSE(),IF(H20&lt;=1.3,"EXISTENCIA",IF(H20&lt;=2.5,"PERTINENCIA",IF(H20&lt;=3.4,"APROPIACION","MEJORAMIENTO CONTINUO"))))</f>
        <v>APROPIACION</v>
      </c>
      <c r="J20" s="16" t="n">
        <f aca="false">(B20+D20+F20+H20)/4</f>
        <v>2.725</v>
      </c>
      <c r="K20" s="15" t="str">
        <f aca="false">IF(J20=0,"-",IF(J20&lt;=1.3,"EXISTENCIA",IF(J20&lt;=2.5,"PERTINENCIA",IF(J20&lt;=3.4,"APROPIACION","MEJORAMIENTO CONTINUO"))))</f>
        <v>APROPIACION</v>
      </c>
    </row>
    <row r="21" customFormat="false" ht="31.5" hidden="false" customHeight="true" outlineLevel="0" collapsed="false">
      <c r="A21" s="13" t="s">
        <v>18</v>
      </c>
      <c r="B21" s="14" t="n">
        <v>3</v>
      </c>
      <c r="C21" s="15" t="str">
        <f aca="false">IF(B21=FALSE(),FALSE(),IF(B21&lt;=1.3,"EXISTENCIA",IF(B21&lt;=2.5,"PERTINENCIA",IF(B21&lt;=3.4,"APROPIACION","MEJORAMIENTO CONTINUO"))))</f>
        <v>APROPIACION</v>
      </c>
      <c r="D21" s="14" t="n">
        <v>3.1</v>
      </c>
      <c r="E21" s="15" t="str">
        <f aca="false">IF(D21=FALSE(),FALSE(),IF(D21&lt;=1.3,"EXISTENCIA",IF(D21&lt;=2.5,"PERTINENCIA",IF(D21&lt;=3.4,"APROPIACION","MEJORAMIENTO CONTINUO"))))</f>
        <v>APROPIACION</v>
      </c>
      <c r="F21" s="14" t="n">
        <v>3.1</v>
      </c>
      <c r="G21" s="15" t="str">
        <f aca="false">IF(F21=FALSE(),FALSE(),IF(F21&lt;=1.3,"EXISTENCIA",IF(F21&lt;=2.5,"PERTINENCIA",IF(F21&lt;=3.4,"APROPIACION","MEJORAMIENTO CONTINUO"))))</f>
        <v>APROPIACION</v>
      </c>
      <c r="H21" s="14" t="n">
        <v>2.3</v>
      </c>
      <c r="I21" s="15" t="str">
        <f aca="false">IF(H21=FALSE(),FALSE(),IF(H21&lt;=1.3,"EXISTENCIA",IF(H21&lt;=2.5,"PERTINENCIA",IF(H21&lt;=3.4,"APROPIACION","MEJORAMIENTO CONTINUO"))))</f>
        <v>PERTINENCIA</v>
      </c>
      <c r="J21" s="16" t="n">
        <f aca="false">(B21+D21+F21+H21)/4</f>
        <v>2.875</v>
      </c>
      <c r="K21" s="15" t="str">
        <f aca="false">IF(J21=0,"-",IF(J21&lt;=1.3,"EXISTENCIA",IF(J21&lt;=2.5,"PERTINENCIA",IF(J21&lt;=3.4,"APROPIACION","MEJORAMIENTO CONTINUO"))))</f>
        <v>APROPIACION</v>
      </c>
    </row>
    <row r="22" customFormat="false" ht="31.5" hidden="false" customHeight="true" outlineLevel="0" collapsed="false">
      <c r="A22" s="13" t="s">
        <v>19</v>
      </c>
      <c r="B22" s="14" t="n">
        <v>4</v>
      </c>
      <c r="C22" s="15" t="str">
        <f aca="false">IF(B22=FALSE(),FALSE(),IF(B22&lt;=1.3,"EXISTENCIA",IF(B22&lt;=2.5,"PERTINENCIA",IF(B22&lt;=3.4,"APROPIACION","MEJORAMIENTO CONTINUO"))))</f>
        <v>MEJORAMIENTO CONTINUO</v>
      </c>
      <c r="D22" s="14" t="n">
        <v>3</v>
      </c>
      <c r="E22" s="15" t="str">
        <f aca="false">IF(D22=FALSE(),FALSE(),IF(D22&lt;=1.3,"EXISTENCIA",IF(D22&lt;=2.5,"PERTINENCIA",IF(D22&lt;=3.4,"APROPIACION","MEJORAMIENTO CONTINUO"))))</f>
        <v>APROPIACION</v>
      </c>
      <c r="F22" s="14" t="n">
        <v>3.5</v>
      </c>
      <c r="G22" s="15" t="str">
        <f aca="false">IF(F22=FALSE(),FALSE(),IF(F22&lt;=1.3,"EXISTENCIA",IF(F22&lt;=2.5,"PERTINENCIA",IF(F22&lt;=3.4,"APROPIACION","MEJORAMIENTO CONTINUO"))))</f>
        <v>MEJORAMIENTO CONTINUO</v>
      </c>
      <c r="H22" s="14" t="n">
        <v>2.5</v>
      </c>
      <c r="I22" s="15" t="str">
        <f aca="false">IF(H22=FALSE(),FALSE(),IF(H22&lt;=1.3,"EXISTENCIA",IF(H22&lt;=2.5,"PERTINENCIA",IF(H22&lt;=3.4,"APROPIACION","MEJORAMIENTO CONTINUO"))))</f>
        <v>PERTINENCIA</v>
      </c>
      <c r="J22" s="16" t="n">
        <f aca="false">(B22+D22+F22+H22)/4</f>
        <v>3.25</v>
      </c>
      <c r="K22" s="15" t="str">
        <f aca="false">IF(J22=0,"-",IF(J22&lt;=1.3,"EXISTENCIA",IF(J22&lt;=2.5,"PERTINENCIA",IF(J22&lt;=3.4,"APROPIACION","MEJORAMIENTO CONTINUO"))))</f>
        <v>APROPIACION</v>
      </c>
    </row>
    <row r="23" customFormat="false" ht="31.5" hidden="false" customHeight="true" outlineLevel="0" collapsed="false">
      <c r="A23" s="13" t="s">
        <v>20</v>
      </c>
      <c r="B23" s="14" t="n">
        <v>2.6</v>
      </c>
      <c r="C23" s="15" t="str">
        <f aca="false">IF(B23=FALSE(),FALSE(),IF(B23&lt;=1.3,"EXISTENCIA",IF(B23&lt;=2.5,"PERTINENCIA",IF(B23&lt;=3.4,"APROPIACION","MEJORAMIENTO CONTINUO"))))</f>
        <v>APROPIACION</v>
      </c>
      <c r="D23" s="14" t="n">
        <v>2.8</v>
      </c>
      <c r="E23" s="15" t="str">
        <f aca="false">IF(D23=FALSE(),FALSE(),IF(D23&lt;=1.3,"EXISTENCIA",IF(D23&lt;=2.5,"PERTINENCIA",IF(D23&lt;=3.4,"APROPIACION","MEJORAMIENTO CONTINUO"))))</f>
        <v>APROPIACION</v>
      </c>
      <c r="F23" s="14" t="n">
        <v>3</v>
      </c>
      <c r="G23" s="15" t="str">
        <f aca="false">IF(F23=FALSE(),FALSE(),IF(F23&lt;=1.3,"EXISTENCIA",IF(F23&lt;=2.5,"PERTINENCIA",IF(F23&lt;=3.4,"APROPIACION","MEJORAMIENTO CONTINUO"))))</f>
        <v>APROPIACION</v>
      </c>
      <c r="H23" s="14" t="n">
        <v>2.4</v>
      </c>
      <c r="I23" s="15" t="str">
        <f aca="false">IF(H23=FALSE(),FALSE(),IF(H23&lt;=1.3,"EXISTENCIA",IF(H23&lt;=2.5,"PERTINENCIA",IF(H23&lt;=3.4,"APROPIACION","MEJORAMIENTO CONTINUO"))))</f>
        <v>PERTINENCIA</v>
      </c>
      <c r="J23" s="16" t="n">
        <f aca="false">(B23+D23+F23+H23)/4</f>
        <v>2.7</v>
      </c>
      <c r="K23" s="15" t="str">
        <f aca="false">IF(J23=0,"-",IF(J23&lt;=1.3,"EXISTENCIA",IF(J23&lt;=2.5,"PERTINENCIA",IF(J23&lt;=3.4,"APROPIACION","MEJORAMIENTO CONTINUO"))))</f>
        <v>APROPIACION</v>
      </c>
    </row>
    <row r="24" customFormat="false" ht="31.5" hidden="false" customHeight="true" outlineLevel="0" collapsed="false">
      <c r="A24" s="13" t="s">
        <v>21</v>
      </c>
      <c r="B24" s="14" t="n">
        <v>3.4</v>
      </c>
      <c r="C24" s="15" t="str">
        <f aca="false">IF(B24=FALSE(),FALSE(),IF(B24&lt;=1.3,"EXISTENCIA",IF(B24&lt;=2.5,"PERTINENCIA",IF(B24&lt;=3.4,"APROPIACION","MEJORAMIENTO CONTINUO"))))</f>
        <v>APROPIACION</v>
      </c>
      <c r="D24" s="14" t="n">
        <v>3.3</v>
      </c>
      <c r="E24" s="15" t="str">
        <f aca="false">IF(D24=FALSE(),FALSE(),IF(D24&lt;=1.3,"EXISTENCIA",IF(D24&lt;=2.5,"PERTINENCIA",IF(D24&lt;=3.4,"APROPIACION","MEJORAMIENTO CONTINUO"))))</f>
        <v>APROPIACION</v>
      </c>
      <c r="F24" s="14" t="n">
        <v>3.4</v>
      </c>
      <c r="G24" s="15" t="str">
        <f aca="false">IF(F24=FALSE(),FALSE(),IF(F24&lt;=1.3,"EXISTENCIA",IF(F24&lt;=2.5,"PERTINENCIA",IF(F24&lt;=3.4,"APROPIACION","MEJORAMIENTO CONTINUO"))))</f>
        <v>APROPIACION</v>
      </c>
      <c r="H24" s="14" t="n">
        <v>3.5</v>
      </c>
      <c r="I24" s="15" t="str">
        <f aca="false">IF(H24=FALSE(),FALSE(),IF(H24&lt;=1.3,"EXISTENCIA",IF(H24&lt;=2.5,"PERTINENCIA",IF(H24&lt;=3.4,"APROPIACION","MEJORAMIENTO CONTINUO"))))</f>
        <v>MEJORAMIENTO CONTINUO</v>
      </c>
      <c r="J24" s="16" t="n">
        <f aca="false">(B24+D24+F24+H24)/4</f>
        <v>3.4</v>
      </c>
      <c r="K24" s="15" t="str">
        <f aca="false">IF(J24=0,"-",IF(J24&lt;=1.3,"EXISTENCIA",IF(J24&lt;=2.5,"PERTINENCIA",IF(J24&lt;=3.4,"APROPIACION","MEJORAMIENTO CONTINUO"))))</f>
        <v>APROPIACION</v>
      </c>
    </row>
    <row r="25" customFormat="false" ht="31.5" hidden="false" customHeight="true" outlineLevel="0" collapsed="false">
      <c r="A25" s="13" t="s">
        <v>22</v>
      </c>
      <c r="B25" s="14" t="n">
        <v>2</v>
      </c>
      <c r="C25" s="15" t="str">
        <f aca="false">IF(B25=FALSE(),FALSE(),IF(B25&lt;=1.3,"EXISTENCIA",IF(B25&lt;=2.5,"PERTINENCIA",IF(B25&lt;=3.4,"APROPIACION","MEJORAMIENTO CONTINUO"))))</f>
        <v>PERTINENCIA</v>
      </c>
      <c r="D25" s="14" t="n">
        <v>2.4</v>
      </c>
      <c r="E25" s="15" t="str">
        <f aca="false">IF(D25=FALSE(),FALSE(),IF(D25&lt;=1.3,"EXISTENCIA",IF(D25&lt;=2.5,"PERTINENCIA",IF(D25&lt;=3.4,"APROPIACION","MEJORAMIENTO CONTINUO"))))</f>
        <v>PERTINENCIA</v>
      </c>
      <c r="F25" s="14" t="n">
        <v>1.7</v>
      </c>
      <c r="G25" s="15" t="str">
        <f aca="false">IF(F25=FALSE(),FALSE(),IF(F25&lt;=1.3,"EXISTENCIA",IF(F25&lt;=2.5,"PERTINENCIA",IF(F25&lt;=3.4,"APROPIACION","MEJORAMIENTO CONTINUO"))))</f>
        <v>PERTINENCIA</v>
      </c>
      <c r="H25" s="14" t="n">
        <v>2.4</v>
      </c>
      <c r="I25" s="15" t="str">
        <f aca="false">IF(H25=FALSE(),FALSE(),IF(H25&lt;=1.3,"EXISTENCIA",IF(H25&lt;=2.5,"PERTINENCIA",IF(H25&lt;=3.4,"APROPIACION","MEJORAMIENTO CONTINUO"))))</f>
        <v>PERTINENCIA</v>
      </c>
      <c r="J25" s="16" t="n">
        <f aca="false">(B25+D25+F25+H25)/4</f>
        <v>2.125</v>
      </c>
      <c r="K25" s="15" t="str">
        <f aca="false">IF(J25=0,"-",IF(J25&lt;=1.3,"EXISTENCIA",IF(J25&lt;=2.5,"PERTINENCIA",IF(J25&lt;=3.4,"APROPIACION","MEJORAMIENTO CONTINUO"))))</f>
        <v>PERTINENCIA</v>
      </c>
    </row>
    <row r="26" customFormat="false" ht="31.5" hidden="false" customHeight="true" outlineLevel="0" collapsed="false">
      <c r="A26" s="13" t="s">
        <v>23</v>
      </c>
      <c r="B26" s="14" t="n">
        <v>2.2</v>
      </c>
      <c r="C26" s="15" t="str">
        <f aca="false">IF(B26=FALSE(),FALSE(),IF(B26&lt;=1.3,"EXISTENCIA",IF(B26&lt;=2.5,"PERTINENCIA",IF(B26&lt;=3.4,"APROPIACION","MEJORAMIENTO CONTINUO"))))</f>
        <v>PERTINENCIA</v>
      </c>
      <c r="D26" s="14" t="n">
        <v>3.1</v>
      </c>
      <c r="E26" s="15" t="str">
        <f aca="false">IF(D26=FALSE(),FALSE(),IF(D26&lt;=1.3,"EXISTENCIA",IF(D26&lt;=2.5,"PERTINENCIA",IF(D26&lt;=3.4,"APROPIACION","MEJORAMIENTO CONTINUO"))))</f>
        <v>APROPIACION</v>
      </c>
      <c r="F26" s="14" t="n">
        <v>1.9</v>
      </c>
      <c r="G26" s="15" t="str">
        <f aca="false">IF(F26=FALSE(),FALSE(),IF(F26&lt;=1.3,"EXISTENCIA",IF(F26&lt;=2.5,"PERTINENCIA",IF(F26&lt;=3.4,"APROPIACION","MEJORAMIENTO CONTINUO"))))</f>
        <v>PERTINENCIA</v>
      </c>
      <c r="H26" s="14" t="n">
        <v>1.8</v>
      </c>
      <c r="I26" s="15" t="str">
        <f aca="false">IF(H26=FALSE(),FALSE(),IF(H26&lt;=1.3,"EXISTENCIA",IF(H26&lt;=2.5,"PERTINENCIA",IF(H26&lt;=3.4,"APROPIACION","MEJORAMIENTO CONTINUO"))))</f>
        <v>PERTINENCIA</v>
      </c>
      <c r="J26" s="16" t="n">
        <f aca="false">(B26+D26+F26+H26)/4</f>
        <v>2.25</v>
      </c>
      <c r="K26" s="15" t="str">
        <f aca="false">IF(J26=0,"-",IF(J26&lt;=1.3,"EXISTENCIA",IF(J26&lt;=2.5,"PERTINENCIA",IF(J26&lt;=3.4,"APROPIACION","MEJORAMIENTO CONTINUO"))))</f>
        <v>PERTINENCIA</v>
      </c>
    </row>
    <row r="27" customFormat="false" ht="31.5" hidden="false" customHeight="true" outlineLevel="0" collapsed="false">
      <c r="A27" s="13" t="s">
        <v>24</v>
      </c>
      <c r="B27" s="14" t="n">
        <v>2.2</v>
      </c>
      <c r="C27" s="15" t="str">
        <f aca="false">IF(B27=FALSE(),FALSE(),IF(B27&lt;=1.3,"EXISTENCIA",IF(B27&lt;=2.5,"PERTINENCIA",IF(B27&lt;=3.4,"APROPIACION","MEJORAMIENTO CONTINUO"))))</f>
        <v>PERTINENCIA</v>
      </c>
      <c r="D27" s="14" t="n">
        <v>2.9</v>
      </c>
      <c r="E27" s="15" t="str">
        <f aca="false">IF(D27=FALSE(),FALSE(),IF(D27&lt;=1.3,"EXISTENCIA",IF(D27&lt;=2.5,"PERTINENCIA",IF(D27&lt;=3.4,"APROPIACION","MEJORAMIENTO CONTINUO"))))</f>
        <v>APROPIACION</v>
      </c>
      <c r="F27" s="14" t="n">
        <v>2.5</v>
      </c>
      <c r="G27" s="15" t="str">
        <f aca="false">IF(F27=FALSE(),FALSE(),IF(F27&lt;=1.3,"EXISTENCIA",IF(F27&lt;=2.5,"PERTINENCIA",IF(F27&lt;=3.4,"APROPIACION","MEJORAMIENTO CONTINUO"))))</f>
        <v>PERTINENCIA</v>
      </c>
      <c r="H27" s="14" t="n">
        <v>1.7</v>
      </c>
      <c r="I27" s="15" t="str">
        <f aca="false">IF(H27=FALSE(),FALSE(),IF(H27&lt;=1.3,"EXISTENCIA",IF(H27&lt;=2.5,"PERTINENCIA",IF(H27&lt;=3.4,"APROPIACION","MEJORAMIENTO CONTINUO"))))</f>
        <v>PERTINENCIA</v>
      </c>
      <c r="J27" s="16" t="n">
        <f aca="false">(B27+D27+F27+H27)/4</f>
        <v>2.325</v>
      </c>
      <c r="K27" s="15" t="str">
        <f aca="false">IF(J27=0,"-",IF(J27&lt;=1.3,"EXISTENCIA",IF(J27&lt;=2.5,"PERTINENCIA",IF(J27&lt;=3.4,"APROPIACION","MEJORAMIENTO CONTINUO"))))</f>
        <v>PERTINENCIA</v>
      </c>
    </row>
    <row r="28" customFormat="false" ht="31.5" hidden="false" customHeight="true" outlineLevel="0" collapsed="false">
      <c r="A28" s="13" t="s">
        <v>25</v>
      </c>
      <c r="B28" s="14" t="n">
        <v>2.7</v>
      </c>
      <c r="C28" s="15" t="str">
        <f aca="false">IF(B28=FALSE(),FALSE(),IF(B28&lt;=1.3,"EXISTENCIA",IF(B28&lt;=2.5,"PERTINENCIA",IF(B28&lt;=3.4,"APROPIACION","MEJORAMIENTO CONTINUO"))))</f>
        <v>APROPIACION</v>
      </c>
      <c r="D28" s="14" t="n">
        <v>2.9</v>
      </c>
      <c r="E28" s="15" t="str">
        <f aca="false">IF(D28=FALSE(),FALSE(),IF(D28&lt;=1.3,"EXISTENCIA",IF(D28&lt;=2.5,"PERTINENCIA",IF(D28&lt;=3.4,"APROPIACION","MEJORAMIENTO CONTINUO"))))</f>
        <v>APROPIACION</v>
      </c>
      <c r="F28" s="14" t="n">
        <v>2.4</v>
      </c>
      <c r="G28" s="15" t="str">
        <f aca="false">IF(F28=FALSE(),FALSE(),IF(F28&lt;=1.3,"EXISTENCIA",IF(F28&lt;=2.5,"PERTINENCIA",IF(F28&lt;=3.4,"APROPIACION","MEJORAMIENTO CONTINUO"))))</f>
        <v>PERTINENCIA</v>
      </c>
      <c r="H28" s="14" t="n">
        <v>2.7</v>
      </c>
      <c r="I28" s="15" t="str">
        <f aca="false">IF(H28=FALSE(),FALSE(),IF(H28&lt;=1.3,"EXISTENCIA",IF(H28&lt;=2.5,"PERTINENCIA",IF(H28&lt;=3.4,"APROPIACION","MEJORAMIENTO CONTINUO"))))</f>
        <v>APROPIACION</v>
      </c>
      <c r="J28" s="16" t="n">
        <f aca="false">(B28+D28+F28+H28)/4</f>
        <v>2.675</v>
      </c>
      <c r="K28" s="15" t="str">
        <f aca="false">IF(J28=0,"-",IF(J28&lt;=1.3,"EXISTENCIA",IF(J28&lt;=2.5,"PERTINENCIA",IF(J28&lt;=3.4,"APROPIACION","MEJORAMIENTO CONTINUO"))))</f>
        <v>APROPIACION</v>
      </c>
    </row>
    <row r="29" customFormat="false" ht="31.5" hidden="false" customHeight="true" outlineLevel="0" collapsed="false">
      <c r="A29" s="13" t="s">
        <v>26</v>
      </c>
      <c r="B29" s="14" t="n">
        <v>2.2</v>
      </c>
      <c r="C29" s="15" t="str">
        <f aca="false">IF(B29=FALSE(),FALSE(),IF(B29&lt;=1.3,"EXISTENCIA",IF(B29&lt;=2.5,"PERTINENCIA",IF(B29&lt;=3.4,"APROPIACION","MEJORAMIENTO CONTINUO"))))</f>
        <v>PERTINENCIA</v>
      </c>
      <c r="D29" s="14" t="n">
        <v>2.5</v>
      </c>
      <c r="E29" s="15" t="str">
        <f aca="false">IF(D29=FALSE(),FALSE(),IF(D29&lt;=1.3,"EXISTENCIA",IF(D29&lt;=2.5,"PERTINENCIA",IF(D29&lt;=3.4,"APROPIACION","MEJORAMIENTO CONTINUO"))))</f>
        <v>PERTINENCIA</v>
      </c>
      <c r="F29" s="14" t="n">
        <v>3.1</v>
      </c>
      <c r="G29" s="15" t="str">
        <f aca="false">IF(F29=FALSE(),FALSE(),IF(F29&lt;=1.3,"EXISTENCIA",IF(F29&lt;=2.5,"PERTINENCIA",IF(F29&lt;=3.4,"APROPIACION","MEJORAMIENTO CONTINUO"))))</f>
        <v>APROPIACION</v>
      </c>
      <c r="H29" s="14" t="n">
        <v>2.7</v>
      </c>
      <c r="I29" s="15" t="str">
        <f aca="false">IF(H29=FALSE(),FALSE(),IF(H29&lt;=1.3,"EXISTENCIA",IF(H29&lt;=2.5,"PERTINENCIA",IF(H29&lt;=3.4,"APROPIACION","MEJORAMIENTO CONTINUO"))))</f>
        <v>APROPIACION</v>
      </c>
      <c r="J29" s="16" t="n">
        <f aca="false">(B29+D29+F29+H29)/4</f>
        <v>2.625</v>
      </c>
      <c r="K29" s="15" t="str">
        <f aca="false">IF(J29=0,"-",IF(J29&lt;=1.3,"EXISTENCIA",IF(J29&lt;=2.5,"PERTINENCIA",IF(J29&lt;=3.4,"APROPIACION","MEJORAMIENTO CONTINUO"))))</f>
        <v>APROPIACION</v>
      </c>
    </row>
    <row r="30" customFormat="false" ht="31.5" hidden="false" customHeight="true" outlineLevel="0" collapsed="false">
      <c r="A30" s="13" t="s">
        <v>27</v>
      </c>
      <c r="B30" s="14" t="n">
        <v>2.6</v>
      </c>
      <c r="C30" s="15" t="str">
        <f aca="false">IF(B30=FALSE(),FALSE(),IF(B30&lt;=1.3,"EXISTENCIA",IF(B30&lt;=2.5,"PERTINENCIA",IF(B30&lt;=3.4,"APROPIACION","MEJORAMIENTO CONTINUO"))))</f>
        <v>APROPIACION</v>
      </c>
      <c r="D30" s="14" t="n">
        <v>3.1</v>
      </c>
      <c r="E30" s="15" t="str">
        <f aca="false">IF(D30=FALSE(),FALSE(),IF(D30&lt;=1.3,"EXISTENCIA",IF(D30&lt;=2.5,"PERTINENCIA",IF(D30&lt;=3.4,"APROPIACION","MEJORAMIENTO CONTINUO"))))</f>
        <v>APROPIACION</v>
      </c>
      <c r="F30" s="14" t="n">
        <v>3.3</v>
      </c>
      <c r="G30" s="15" t="str">
        <f aca="false">IF(F30=FALSE(),FALSE(),IF(F30&lt;=1.3,"EXISTENCIA",IF(F30&lt;=2.5,"PERTINENCIA",IF(F30&lt;=3.4,"APROPIACION","MEJORAMIENTO CONTINUO"))))</f>
        <v>APROPIACION</v>
      </c>
      <c r="H30" s="14" t="n">
        <v>2.3</v>
      </c>
      <c r="I30" s="15" t="str">
        <f aca="false">IF(H30=FALSE(),FALSE(),IF(H30&lt;=1.3,"EXISTENCIA",IF(H30&lt;=2.5,"PERTINENCIA",IF(H30&lt;=3.4,"APROPIACION","MEJORAMIENTO CONTINUO"))))</f>
        <v>PERTINENCIA</v>
      </c>
      <c r="J30" s="16" t="n">
        <f aca="false">(B30+D30+F30+H30)/4</f>
        <v>2.825</v>
      </c>
      <c r="K30" s="15" t="str">
        <f aca="false">IF(J30=0,"-",IF(J30&lt;=1.3,"EXISTENCIA",IF(J30&lt;=2.5,"PERTINENCIA",IF(J30&lt;=3.4,"APROPIACION","MEJORAMIENTO CONTINUO"))))</f>
        <v>APROPIACION</v>
      </c>
    </row>
    <row r="31" customFormat="false" ht="31.5" hidden="false" customHeight="true" outlineLevel="0" collapsed="false">
      <c r="A31" s="13" t="s">
        <v>28</v>
      </c>
      <c r="B31" s="14" t="n">
        <v>2.4</v>
      </c>
      <c r="C31" s="15" t="str">
        <f aca="false">IF(B31=FALSE(),FALSE(),IF(B31&lt;=1.3,"EXISTENCIA",IF(B31&lt;=2.5,"PERTINENCIA",IF(B31&lt;=3.4,"APROPIACION","MEJORAMIENTO CONTINUO"))))</f>
        <v>PERTINENCIA</v>
      </c>
      <c r="D31" s="14" t="n">
        <v>2.9</v>
      </c>
      <c r="E31" s="15" t="str">
        <f aca="false">IF(D31=FALSE(),FALSE(),IF(D31&lt;=1.3,"EXISTENCIA",IF(D31&lt;=2.5,"PERTINENCIA",IF(D31&lt;=3.4,"APROPIACION","MEJORAMIENTO CONTINUO"))))</f>
        <v>APROPIACION</v>
      </c>
      <c r="F31" s="14" t="n">
        <v>3.1</v>
      </c>
      <c r="G31" s="15" t="str">
        <f aca="false">IF(F31=FALSE(),FALSE(),IF(F31&lt;=1.3,"EXISTENCIA",IF(F31&lt;=2.5,"PERTINENCIA",IF(F31&lt;=3.4,"APROPIACION","MEJORAMIENTO CONTINUO"))))</f>
        <v>APROPIACION</v>
      </c>
      <c r="H31" s="14" t="n">
        <v>2.1</v>
      </c>
      <c r="I31" s="15" t="str">
        <f aca="false">IF(H31=FALSE(),FALSE(),IF(H31&lt;=1.3,"EXISTENCIA",IF(H31&lt;=2.5,"PERTINENCIA",IF(H31&lt;=3.4,"APROPIACION","MEJORAMIENTO CONTINUO"))))</f>
        <v>PERTINENCIA</v>
      </c>
      <c r="J31" s="16" t="n">
        <f aca="false">(B31+D31+F31+H31)/4</f>
        <v>2.625</v>
      </c>
      <c r="K31" s="15" t="str">
        <f aca="false">IF(J31=0,"-",IF(J31&lt;=1.3,"EXISTENCIA",IF(J31&lt;=2.5,"PERTINENCIA",IF(J31&lt;=3.4,"APROPIACION","MEJORAMIENTO CONTINUO"))))</f>
        <v>APROPIACION</v>
      </c>
    </row>
    <row r="32" customFormat="false" ht="31.5" hidden="false" customHeight="true" outlineLevel="0" collapsed="false">
      <c r="A32" s="13" t="s">
        <v>29</v>
      </c>
      <c r="B32" s="14" t="n">
        <v>3.3</v>
      </c>
      <c r="C32" s="15" t="str">
        <f aca="false">IF(B32=FALSE(),FALSE(),IF(B32&lt;=1.3,"EXISTENCIA",IF(B32&lt;=2.5,"PERTINENCIA",IF(B32&lt;=3.4,"APROPIACION","MEJORAMIENTO CONTINUO"))))</f>
        <v>APROPIACION</v>
      </c>
      <c r="D32" s="14" t="n">
        <v>3</v>
      </c>
      <c r="E32" s="15" t="str">
        <f aca="false">IF(D32=FALSE(),FALSE(),IF(D32&lt;=1.3,"EXISTENCIA",IF(D32&lt;=2.5,"PERTINENCIA",IF(D32&lt;=3.4,"APROPIACION","MEJORAMIENTO CONTINUO"))))</f>
        <v>APROPIACION</v>
      </c>
      <c r="F32" s="14" t="n">
        <v>3.1</v>
      </c>
      <c r="G32" s="15" t="str">
        <f aca="false">IF(F32=FALSE(),FALSE(),IF(F32&lt;=1.3,"EXISTENCIA",IF(F32&lt;=2.5,"PERTINENCIA",IF(F32&lt;=3.4,"APROPIACION","MEJORAMIENTO CONTINUO"))))</f>
        <v>APROPIACION</v>
      </c>
      <c r="H32" s="14" t="n">
        <v>2.5</v>
      </c>
      <c r="I32" s="15" t="str">
        <f aca="false">IF(H32=FALSE(),FALSE(),IF(H32&lt;=1.3,"EXISTENCIA",IF(H32&lt;=2.5,"PERTINENCIA",IF(H32&lt;=3.4,"APROPIACION","MEJORAMIENTO CONTINUO"))))</f>
        <v>PERTINENCIA</v>
      </c>
      <c r="J32" s="16" t="n">
        <f aca="false">(B32+D32+F32+H32)/4</f>
        <v>2.975</v>
      </c>
      <c r="K32" s="15" t="str">
        <f aca="false">IF(J32=0,"-",IF(J32&lt;=1.3,"EXISTENCIA",IF(J32&lt;=2.5,"PERTINENCIA",IF(J32&lt;=3.4,"APROPIACION","MEJORAMIENTO CONTINUO"))))</f>
        <v>APROPIACION</v>
      </c>
    </row>
    <row r="33" customFormat="false" ht="31.5" hidden="false" customHeight="true" outlineLevel="0" collapsed="false">
      <c r="A33" s="13" t="s">
        <v>30</v>
      </c>
      <c r="B33" s="14" t="n">
        <v>2.4</v>
      </c>
      <c r="C33" s="15" t="str">
        <f aca="false">IF(B33=FALSE(),FALSE(),IF(B33&lt;=1.3,"EXISTENCIA",IF(B33&lt;=2.5,"PERTINENCIA",IF(B33&lt;=3.4,"APROPIACION","MEJORAMIENTO CONTINUO"))))</f>
        <v>PERTINENCIA</v>
      </c>
      <c r="D33" s="14" t="n">
        <v>3.4</v>
      </c>
      <c r="E33" s="15" t="str">
        <f aca="false">IF(D33=FALSE(),FALSE(),IF(D33&lt;=1.3,"EXISTENCIA",IF(D33&lt;=2.5,"PERTINENCIA",IF(D33&lt;=3.4,"APROPIACION","MEJORAMIENTO CONTINUO"))))</f>
        <v>APROPIACION</v>
      </c>
      <c r="F33" s="14" t="n">
        <v>2.2</v>
      </c>
      <c r="G33" s="15" t="str">
        <f aca="false">IF(F33=FALSE(),FALSE(),IF(F33&lt;=1.3,"EXISTENCIA",IF(F33&lt;=2.5,"PERTINENCIA",IF(F33&lt;=3.4,"APROPIACION","MEJORAMIENTO CONTINUO"))))</f>
        <v>PERTINENCIA</v>
      </c>
      <c r="H33" s="14" t="n">
        <v>2</v>
      </c>
      <c r="I33" s="15" t="str">
        <f aca="false">IF(H33=FALSE(),FALSE(),IF(H33&lt;=1.3,"EXISTENCIA",IF(H33&lt;=2.5,"PERTINENCIA",IF(H33&lt;=3.4,"APROPIACION","MEJORAMIENTO CONTINUO"))))</f>
        <v>PERTINENCIA</v>
      </c>
      <c r="J33" s="16" t="n">
        <f aca="false">(B33+D33+F33+H33)/4</f>
        <v>2.5</v>
      </c>
      <c r="K33" s="15" t="str">
        <f aca="false">IF(J33=0,"-",IF(J33&lt;=1.3,"EXISTENCIA",IF(J33&lt;=2.5,"PERTINENCIA",IF(J33&lt;=3.4,"APROPIACION","MEJORAMIENTO CONTINUO"))))</f>
        <v>PERTINENCIA</v>
      </c>
    </row>
    <row r="34" customFormat="false" ht="31.5" hidden="false" customHeight="true" outlineLevel="0" collapsed="false">
      <c r="A34" s="13" t="s">
        <v>31</v>
      </c>
      <c r="B34" s="14" t="n">
        <v>3.2</v>
      </c>
      <c r="C34" s="15" t="str">
        <f aca="false">IF(B34=FALSE(),FALSE(),IF(B34&lt;=1.3,"EXISTENCIA",IF(B34&lt;=2.5,"PERTINENCIA",IF(B34&lt;=3.4,"APROPIACION","MEJORAMIENTO CONTINUO"))))</f>
        <v>APROPIACION</v>
      </c>
      <c r="D34" s="14" t="n">
        <v>3.7</v>
      </c>
      <c r="E34" s="15" t="str">
        <f aca="false">IF(D34=FALSE(),FALSE(),IF(D34&lt;=1.3,"EXISTENCIA",IF(D34&lt;=2.5,"PERTINENCIA",IF(D34&lt;=3.4,"APROPIACION","MEJORAMIENTO CONTINUO"))))</f>
        <v>MEJORAMIENTO CONTINUO</v>
      </c>
      <c r="F34" s="14" t="n">
        <v>3.3</v>
      </c>
      <c r="G34" s="15" t="str">
        <f aca="false">IF(F34=FALSE(),FALSE(),IF(F34&lt;=1.3,"EXISTENCIA",IF(F34&lt;=2.5,"PERTINENCIA",IF(F34&lt;=3.4,"APROPIACION","MEJORAMIENTO CONTINUO"))))</f>
        <v>APROPIACION</v>
      </c>
      <c r="H34" s="14" t="n">
        <v>3</v>
      </c>
      <c r="I34" s="15" t="str">
        <f aca="false">IF(H34=FALSE(),FALSE(),IF(H34&lt;=1.3,"EXISTENCIA",IF(H34&lt;=2.5,"PERTINENCIA",IF(H34&lt;=3.4,"APROPIACION","MEJORAMIENTO CONTINUO"))))</f>
        <v>APROPIACION</v>
      </c>
      <c r="J34" s="16" t="n">
        <f aca="false">(B34+D34+F34+H34)/4</f>
        <v>3.3</v>
      </c>
      <c r="K34" s="15" t="str">
        <f aca="false">IF(J34=0,"-",IF(J34&lt;=1.3,"EXISTENCIA",IF(J34&lt;=2.5,"PERTINENCIA",IF(J34&lt;=3.4,"APROPIACION","MEJORAMIENTO CONTINUO"))))</f>
        <v>APROPIACION</v>
      </c>
    </row>
    <row r="35" customFormat="false" ht="31.5" hidden="false" customHeight="true" outlineLevel="0" collapsed="false">
      <c r="A35" s="13" t="s">
        <v>32</v>
      </c>
      <c r="B35" s="14" t="n">
        <v>3</v>
      </c>
      <c r="C35" s="15" t="str">
        <f aca="false">IF(B35=FALSE(),FALSE(),IF(B35&lt;=1.3,"EXISTENCIA",IF(B35&lt;=2.5,"PERTINENCIA",IF(B35&lt;=3.4,"APROPIACION","MEJORAMIENTO CONTINUO"))))</f>
        <v>APROPIACION</v>
      </c>
      <c r="D35" s="14" t="n">
        <v>2.9</v>
      </c>
      <c r="E35" s="15" t="str">
        <f aca="false">IF(D35=FALSE(),FALSE(),IF(D35&lt;=1.3,"EXISTENCIA",IF(D35&lt;=2.5,"PERTINENCIA",IF(D35&lt;=3.4,"APROPIACION","MEJORAMIENTO CONTINUO"))))</f>
        <v>APROPIACION</v>
      </c>
      <c r="F35" s="14" t="n">
        <v>2.8</v>
      </c>
      <c r="G35" s="15" t="str">
        <f aca="false">IF(F35=FALSE(),FALSE(),IF(F35&lt;=1.3,"EXISTENCIA",IF(F35&lt;=2.5,"PERTINENCIA",IF(F35&lt;=3.4,"APROPIACION","MEJORAMIENTO CONTINUO"))))</f>
        <v>APROPIACION</v>
      </c>
      <c r="H35" s="14" t="n">
        <v>1.9</v>
      </c>
      <c r="I35" s="15" t="str">
        <f aca="false">IF(H35=FALSE(),FALSE(),IF(H35&lt;=1.3,"EXISTENCIA",IF(H35&lt;=2.5,"PERTINENCIA",IF(H35&lt;=3.4,"APROPIACION","MEJORAMIENTO CONTINUO"))))</f>
        <v>PERTINENCIA</v>
      </c>
      <c r="J35" s="16" t="n">
        <f aca="false">(B35+D35+F35+H35)/4</f>
        <v>2.65</v>
      </c>
      <c r="K35" s="15" t="str">
        <f aca="false">IF(J35=0,"-",IF(J35&lt;=1.3,"EXISTENCIA",IF(J35&lt;=2.5,"PERTINENCIA",IF(J35&lt;=3.4,"APROPIACION","MEJORAMIENTO CONTINUO"))))</f>
        <v>APROPIACION</v>
      </c>
    </row>
    <row r="36" customFormat="false" ht="31.5" hidden="false" customHeight="true" outlineLevel="0" collapsed="false">
      <c r="A36" s="13" t="s">
        <v>33</v>
      </c>
      <c r="B36" s="14" t="n">
        <v>2.9</v>
      </c>
      <c r="C36" s="15" t="str">
        <f aca="false">IF(B36=FALSE(),FALSE(),IF(B36&lt;=1.3,"EXISTENCIA",IF(B36&lt;=2.5,"PERTINENCIA",IF(B36&lt;=3.4,"APROPIACION","MEJORAMIENTO CONTINUO"))))</f>
        <v>APROPIACION</v>
      </c>
      <c r="D36" s="14" t="n">
        <v>3.2</v>
      </c>
      <c r="E36" s="15" t="str">
        <f aca="false">IF(D36=FALSE(),FALSE(),IF(D36&lt;=1.3,"EXISTENCIA",IF(D36&lt;=2.5,"PERTINENCIA",IF(D36&lt;=3.4,"APROPIACION","MEJORAMIENTO CONTINUO"))))</f>
        <v>APROPIACION</v>
      </c>
      <c r="F36" s="14" t="n">
        <v>2.3</v>
      </c>
      <c r="G36" s="15" t="str">
        <f aca="false">IF(F36=FALSE(),FALSE(),IF(F36&lt;=1.3,"EXISTENCIA",IF(F36&lt;=2.5,"PERTINENCIA",IF(F36&lt;=3.4,"APROPIACION","MEJORAMIENTO CONTINUO"))))</f>
        <v>PERTINENCIA</v>
      </c>
      <c r="H36" s="14" t="n">
        <v>2.7</v>
      </c>
      <c r="I36" s="15" t="str">
        <f aca="false">IF(H36=FALSE(),FALSE(),IF(H36&lt;=1.3,"EXISTENCIA",IF(H36&lt;=2.5,"PERTINENCIA",IF(H36&lt;=3.4,"APROPIACION","MEJORAMIENTO CONTINUO"))))</f>
        <v>APROPIACION</v>
      </c>
      <c r="J36" s="16" t="n">
        <f aca="false">(B36+D36+F36+H36)/4</f>
        <v>2.775</v>
      </c>
      <c r="K36" s="15" t="str">
        <f aca="false">IF(J36=0,"-",IF(J36&lt;=1.3,"EXISTENCIA",IF(J36&lt;=2.5,"PERTINENCIA",IF(J36&lt;=3.4,"APROPIACION","MEJORAMIENTO CONTINUO"))))</f>
        <v>APROPIACION</v>
      </c>
    </row>
    <row r="37" customFormat="false" ht="31.5" hidden="false" customHeight="true" outlineLevel="0" collapsed="false">
      <c r="A37" s="13" t="s">
        <v>34</v>
      </c>
      <c r="B37" s="14" t="n">
        <v>2.4</v>
      </c>
      <c r="C37" s="15" t="str">
        <f aca="false">IF(B37=FALSE(),FALSE(),IF(B37&lt;=1.3,"EXISTENCIA",IF(B37&lt;=2.5,"PERTINENCIA",IF(B37&lt;=3.4,"APROPIACION","MEJORAMIENTO CONTINUO"))))</f>
        <v>PERTINENCIA</v>
      </c>
      <c r="D37" s="14" t="n">
        <v>3.3</v>
      </c>
      <c r="E37" s="15" t="str">
        <f aca="false">IF(D37=FALSE(),FALSE(),IF(D37&lt;=1.3,"EXISTENCIA",IF(D37&lt;=2.5,"PERTINENCIA",IF(D37&lt;=3.4,"APROPIACION","MEJORAMIENTO CONTINUO"))))</f>
        <v>APROPIACION</v>
      </c>
      <c r="F37" s="14" t="n">
        <v>3.4</v>
      </c>
      <c r="G37" s="15" t="str">
        <f aca="false">IF(F37=FALSE(),FALSE(),IF(F37&lt;=1.3,"EXISTENCIA",IF(F37&lt;=2.5,"PERTINENCIA",IF(F37&lt;=3.4,"APROPIACION","MEJORAMIENTO CONTINUO"))))</f>
        <v>APROPIACION</v>
      </c>
      <c r="H37" s="14" t="n">
        <v>3.6</v>
      </c>
      <c r="I37" s="15" t="str">
        <f aca="false">IF(H37=FALSE(),FALSE(),IF(H37&lt;=1.3,"EXISTENCIA",IF(H37&lt;=2.5,"PERTINENCIA",IF(H37&lt;=3.4,"APROPIACION","MEJORAMIENTO CONTINUO"))))</f>
        <v>MEJORAMIENTO CONTINUO</v>
      </c>
      <c r="J37" s="16" t="n">
        <f aca="false">(B37+D37+F37+H37)/4</f>
        <v>3.175</v>
      </c>
      <c r="K37" s="15" t="str">
        <f aca="false">IF(J37=0,"-",IF(J37&lt;=1.3,"EXISTENCIA",IF(J37&lt;=2.5,"PERTINENCIA",IF(J37&lt;=3.4,"APROPIACION","MEJORAMIENTO CONTINUO"))))</f>
        <v>APROPIACION</v>
      </c>
    </row>
    <row r="38" customFormat="false" ht="31.5" hidden="false" customHeight="true" outlineLevel="0" collapsed="false">
      <c r="A38" s="13" t="s">
        <v>35</v>
      </c>
      <c r="B38" s="14" t="n">
        <v>2.9</v>
      </c>
      <c r="C38" s="15" t="str">
        <f aca="false">IF(B38=FALSE(),FALSE(),IF(B38&lt;=1.3,"EXISTENCIA",IF(B38&lt;=2.5,"PERTINENCIA",IF(B38&lt;=3.4,"APROPIACION","MEJORAMIENTO CONTINUO"))))</f>
        <v>APROPIACION</v>
      </c>
      <c r="D38" s="14" t="n">
        <v>2.9</v>
      </c>
      <c r="E38" s="15" t="str">
        <f aca="false">IF(D38=FALSE(),FALSE(),IF(D38&lt;=1.3,"EXISTENCIA",IF(D38&lt;=2.5,"PERTINENCIA",IF(D38&lt;=3.4,"APROPIACION","MEJORAMIENTO CONTINUO"))))</f>
        <v>APROPIACION</v>
      </c>
      <c r="F38" s="14" t="n">
        <v>3.1</v>
      </c>
      <c r="G38" s="15" t="str">
        <f aca="false">IF(F38=FALSE(),FALSE(),IF(F38&lt;=1.3,"EXISTENCIA",IF(F38&lt;=2.5,"PERTINENCIA",IF(F38&lt;=3.4,"APROPIACION","MEJORAMIENTO CONTINUO"))))</f>
        <v>APROPIACION</v>
      </c>
      <c r="H38" s="14" t="n">
        <v>3.1</v>
      </c>
      <c r="I38" s="15" t="str">
        <f aca="false">IF(H38=FALSE(),FALSE(),IF(H38&lt;=1.3,"EXISTENCIA",IF(H38&lt;=2.5,"PERTINENCIA",IF(H38&lt;=3.4,"APROPIACION","MEJORAMIENTO CONTINUO"))))</f>
        <v>APROPIACION</v>
      </c>
      <c r="J38" s="16" t="n">
        <f aca="false">(B38+D38+F38+H38)/4</f>
        <v>3</v>
      </c>
      <c r="K38" s="15" t="str">
        <f aca="false">IF(J38=0,"-",IF(J38&lt;=1.3,"EXISTENCIA",IF(J38&lt;=2.5,"PERTINENCIA",IF(J38&lt;=3.4,"APROPIACION","MEJORAMIENTO CONTINUO"))))</f>
        <v>APROPIACION</v>
      </c>
    </row>
    <row r="39" customFormat="false" ht="31.5" hidden="false" customHeight="true" outlineLevel="0" collapsed="false">
      <c r="A39" s="13" t="s">
        <v>36</v>
      </c>
      <c r="B39" s="14" t="n">
        <v>2.9</v>
      </c>
      <c r="C39" s="15" t="str">
        <f aca="false">IF(B39=FALSE(),FALSE(),IF(B39&lt;=1.3,"EXISTENCIA",IF(B39&lt;=2.5,"PERTINENCIA",IF(B39&lt;=3.4,"APROPIACION","MEJORAMIENTO CONTINUO"))))</f>
        <v>APROPIACION</v>
      </c>
      <c r="D39" s="14" t="n">
        <v>2.8</v>
      </c>
      <c r="E39" s="15" t="str">
        <f aca="false">IF(D39=FALSE(),FALSE(),IF(D39&lt;=1.3,"EXISTENCIA",IF(D39&lt;=2.5,"PERTINENCIA",IF(D39&lt;=3.4,"APROPIACION","MEJORAMIENTO CONTINUO"))))</f>
        <v>APROPIACION</v>
      </c>
      <c r="F39" s="14" t="n">
        <v>2.8</v>
      </c>
      <c r="G39" s="15" t="str">
        <f aca="false">IF(F39=FALSE(),FALSE(),IF(F39&lt;=1.3,"EXISTENCIA",IF(F39&lt;=2.5,"PERTINENCIA",IF(F39&lt;=3.4,"APROPIACION","MEJORAMIENTO CONTINUO"))))</f>
        <v>APROPIACION</v>
      </c>
      <c r="H39" s="14" t="n">
        <v>3.1</v>
      </c>
      <c r="I39" s="15" t="str">
        <f aca="false">IF(H39=FALSE(),FALSE(),IF(H39&lt;=1.3,"EXISTENCIA",IF(H39&lt;=2.5,"PERTINENCIA",IF(H39&lt;=3.4,"APROPIACION","MEJORAMIENTO CONTINUO"))))</f>
        <v>APROPIACION</v>
      </c>
      <c r="J39" s="16" t="n">
        <f aca="false">(B39+D39+F39+H39)/4</f>
        <v>2.9</v>
      </c>
      <c r="K39" s="15" t="str">
        <f aca="false">IF(J39=0,"-",IF(J39&lt;=1.3,"EXISTENCIA",IF(J39&lt;=2.5,"PERTINENCIA",IF(J39&lt;=3.4,"APROPIACION","MEJORAMIENTO CONTINUO"))))</f>
        <v>APROPIACION</v>
      </c>
    </row>
    <row r="40" customFormat="false" ht="31.5" hidden="false" customHeight="true" outlineLevel="0" collapsed="false">
      <c r="A40" s="13" t="s">
        <v>37</v>
      </c>
      <c r="B40" s="14" t="n">
        <v>3.5</v>
      </c>
      <c r="C40" s="15" t="str">
        <f aca="false">IF(B40=FALSE(),FALSE(),IF(B40&lt;=1.3,"EXISTENCIA",IF(B40&lt;=2.5,"PERTINENCIA",IF(B40&lt;=3.4,"APROPIACION","MEJORAMIENTO CONTINUO"))))</f>
        <v>MEJORAMIENTO CONTINUO</v>
      </c>
      <c r="D40" s="14" t="n">
        <v>3.6</v>
      </c>
      <c r="E40" s="15" t="str">
        <f aca="false">IF(D40=FALSE(),FALSE(),IF(D40&lt;=1.3,"EXISTENCIA",IF(D40&lt;=2.5,"PERTINENCIA",IF(D40&lt;=3.4,"APROPIACION","MEJORAMIENTO CONTINUO"))))</f>
        <v>MEJORAMIENTO CONTINUO</v>
      </c>
      <c r="F40" s="14" t="n">
        <v>3.8</v>
      </c>
      <c r="G40" s="15" t="str">
        <f aca="false">IF(F40=FALSE(),FALSE(),IF(F40&lt;=1.3,"EXISTENCIA",IF(F40&lt;=2.5,"PERTINENCIA",IF(F40&lt;=3.4,"APROPIACION","MEJORAMIENTO CONTINUO"))))</f>
        <v>MEJORAMIENTO CONTINUO</v>
      </c>
      <c r="H40" s="14" t="n">
        <v>2.9</v>
      </c>
      <c r="I40" s="15" t="str">
        <f aca="false">IF(H40=FALSE(),FALSE(),IF(H40&lt;=1.3,"EXISTENCIA",IF(H40&lt;=2.5,"PERTINENCIA",IF(H40&lt;=3.4,"APROPIACION","MEJORAMIENTO CONTINUO"))))</f>
        <v>APROPIACION</v>
      </c>
      <c r="J40" s="16" t="n">
        <f aca="false">(B40+D40+F40+H40)/4</f>
        <v>3.45</v>
      </c>
      <c r="K40" s="15" t="str">
        <f aca="false">IF(J40=0,"-",IF(J40&lt;=1.3,"EXISTENCIA",IF(J40&lt;=2.5,"PERTINENCIA",IF(J40&lt;=3.4,"APROPIACION","MEJORAMIENTO CONTINUO"))))</f>
        <v>MEJORAMIENTO CONTINUO</v>
      </c>
    </row>
    <row r="41" customFormat="false" ht="31.5" hidden="false" customHeight="true" outlineLevel="0" collapsed="false">
      <c r="A41" s="13" t="s">
        <v>38</v>
      </c>
      <c r="B41" s="14" t="n">
        <v>3.3</v>
      </c>
      <c r="C41" s="15" t="str">
        <f aca="false">IF(B41=FALSE(),FALSE(),IF(B41&lt;=1.3,"EXISTENCIA",IF(B41&lt;=2.5,"PERTINENCIA",IF(B41&lt;=3.4,"APROPIACION","MEJORAMIENTO CONTINUO"))))</f>
        <v>APROPIACION</v>
      </c>
      <c r="D41" s="14" t="n">
        <v>3</v>
      </c>
      <c r="E41" s="15" t="str">
        <f aca="false">IF(D41=FALSE(),FALSE(),IF(D41&lt;=1.3,"EXISTENCIA",IF(D41&lt;=2.5,"PERTINENCIA",IF(D41&lt;=3.4,"APROPIACION","MEJORAMIENTO CONTINUO"))))</f>
        <v>APROPIACION</v>
      </c>
      <c r="F41" s="14" t="n">
        <v>2.7</v>
      </c>
      <c r="G41" s="15" t="str">
        <f aca="false">IF(F41=FALSE(),FALSE(),IF(F41&lt;=1.3,"EXISTENCIA",IF(F41&lt;=2.5,"PERTINENCIA",IF(F41&lt;=3.4,"APROPIACION","MEJORAMIENTO CONTINUO"))))</f>
        <v>APROPIACION</v>
      </c>
      <c r="H41" s="14" t="n">
        <v>2.7</v>
      </c>
      <c r="I41" s="15" t="str">
        <f aca="false">IF(H41=FALSE(),FALSE(),IF(H41&lt;=1.3,"EXISTENCIA",IF(H41&lt;=2.5,"PERTINENCIA",IF(H41&lt;=3.4,"APROPIACION","MEJORAMIENTO CONTINUO"))))</f>
        <v>APROPIACION</v>
      </c>
      <c r="J41" s="16" t="n">
        <f aca="false">(B41+D41+F41+H41)/4</f>
        <v>2.925</v>
      </c>
      <c r="K41" s="15" t="str">
        <f aca="false">IF(J41=0,"-",IF(J41&lt;=1.3,"EXISTENCIA",IF(J41&lt;=2.5,"PERTINENCIA",IF(J41&lt;=3.4,"APROPIACION","MEJORAMIENTO CONTINUO"))))</f>
        <v>APROPIACION</v>
      </c>
    </row>
    <row r="42" customFormat="false" ht="31.5" hidden="false" customHeight="true" outlineLevel="0" collapsed="false">
      <c r="A42" s="13" t="s">
        <v>39</v>
      </c>
      <c r="B42" s="14" t="n">
        <v>2.5</v>
      </c>
      <c r="C42" s="15" t="str">
        <f aca="false">IF(B42=FALSE(),FALSE(),IF(B42&lt;=1.3,"EXISTENCIA",IF(B42&lt;=2.5,"PERTINENCIA",IF(B42&lt;=3.4,"APROPIACION","MEJORAMIENTO CONTINUO"))))</f>
        <v>PERTINENCIA</v>
      </c>
      <c r="D42" s="14" t="n">
        <v>2.4</v>
      </c>
      <c r="E42" s="15" t="str">
        <f aca="false">IF(D42=FALSE(),FALSE(),IF(D42&lt;=1.3,"EXISTENCIA",IF(D42&lt;=2.5,"PERTINENCIA",IF(D42&lt;=3.4,"APROPIACION","MEJORAMIENTO CONTINUO"))))</f>
        <v>PERTINENCIA</v>
      </c>
      <c r="F42" s="14" t="n">
        <v>2.5</v>
      </c>
      <c r="G42" s="15" t="str">
        <f aca="false">IF(F42=FALSE(),FALSE(),IF(F42&lt;=1.3,"EXISTENCIA",IF(F42&lt;=2.5,"PERTINENCIA",IF(F42&lt;=3.4,"APROPIACION","MEJORAMIENTO CONTINUO"))))</f>
        <v>PERTINENCIA</v>
      </c>
      <c r="H42" s="14" t="n">
        <v>2.9</v>
      </c>
      <c r="I42" s="15" t="str">
        <f aca="false">IF(H42=FALSE(),FALSE(),IF(H42&lt;=1.3,"EXISTENCIA",IF(H42&lt;=2.5,"PERTINENCIA",IF(H42&lt;=3.4,"APROPIACION","MEJORAMIENTO CONTINUO"))))</f>
        <v>APROPIACION</v>
      </c>
      <c r="J42" s="16" t="n">
        <f aca="false">(B42+D42+F42+H42)/4</f>
        <v>2.575</v>
      </c>
      <c r="K42" s="15" t="str">
        <f aca="false">IF(J42=0,"-",IF(J42&lt;=1.3,"EXISTENCIA",IF(J42&lt;=2.5,"PERTINENCIA",IF(J42&lt;=3.4,"APROPIACION","MEJORAMIENTO CONTINUO"))))</f>
        <v>APROPIACION</v>
      </c>
    </row>
    <row r="43" customFormat="false" ht="31.5" hidden="false" customHeight="true" outlineLevel="0" collapsed="false">
      <c r="A43" s="13" t="s">
        <v>40</v>
      </c>
      <c r="B43" s="14" t="n">
        <v>4</v>
      </c>
      <c r="C43" s="15" t="str">
        <f aca="false">IF(B43=FALSE(),FALSE(),IF(B43&lt;=1.3,"EXISTENCIA",IF(B43&lt;=2.5,"PERTINENCIA",IF(B43&lt;=3.4,"APROPIACION","MEJORAMIENTO CONTINUO"))))</f>
        <v>MEJORAMIENTO CONTINUO</v>
      </c>
      <c r="D43" s="14" t="n">
        <v>4</v>
      </c>
      <c r="E43" s="15" t="str">
        <f aca="false">IF(D43=FALSE(),FALSE(),IF(D43&lt;=1.3,"EXISTENCIA",IF(D43&lt;=2.5,"PERTINENCIA",IF(D43&lt;=3.4,"APROPIACION","MEJORAMIENTO CONTINUO"))))</f>
        <v>MEJORAMIENTO CONTINUO</v>
      </c>
      <c r="F43" s="14" t="n">
        <v>4</v>
      </c>
      <c r="G43" s="15" t="str">
        <f aca="false">IF(F43=FALSE(),FALSE(),IF(F43&lt;=1.3,"EXISTENCIA",IF(F43&lt;=2.5,"PERTINENCIA",IF(F43&lt;=3.4,"APROPIACION","MEJORAMIENTO CONTINUO"))))</f>
        <v>MEJORAMIENTO CONTINUO</v>
      </c>
      <c r="H43" s="14" t="n">
        <v>4</v>
      </c>
      <c r="I43" s="15" t="str">
        <f aca="false">IF(H43=FALSE(),FALSE(),IF(H43&lt;=1.3,"EXISTENCIA",IF(H43&lt;=2.5,"PERTINENCIA",IF(H43&lt;=3.4,"APROPIACION","MEJORAMIENTO CONTINUO"))))</f>
        <v>MEJORAMIENTO CONTINUO</v>
      </c>
      <c r="J43" s="16" t="n">
        <f aca="false">(B43+D43+F43+H43)/4</f>
        <v>4</v>
      </c>
      <c r="K43" s="15" t="str">
        <f aca="false">IF(J43=0,"-",IF(J43&lt;=1.3,"EXISTENCIA",IF(J43&lt;=2.5,"PERTINENCIA",IF(J43&lt;=3.4,"APROPIACION","MEJORAMIENTO CONTINUO"))))</f>
        <v>MEJORAMIENTO CONTINUO</v>
      </c>
    </row>
    <row r="44" customFormat="false" ht="31.5" hidden="false" customHeight="true" outlineLevel="0" collapsed="false">
      <c r="A44" s="13" t="s">
        <v>41</v>
      </c>
      <c r="B44" s="14" t="n">
        <v>2.7</v>
      </c>
      <c r="C44" s="15" t="str">
        <f aca="false">IF(B44=FALSE(),FALSE(),IF(B44&lt;=1.3,"EXISTENCIA",IF(B44&lt;=2.5,"PERTINENCIA",IF(B44&lt;=3.4,"APROPIACION","MEJORAMIENTO CONTINUO"))))</f>
        <v>APROPIACION</v>
      </c>
      <c r="D44" s="14" t="n">
        <v>2.9</v>
      </c>
      <c r="E44" s="15" t="str">
        <f aca="false">IF(D44=FALSE(),FALSE(),IF(D44&lt;=1.3,"EXISTENCIA",IF(D44&lt;=2.5,"PERTINENCIA",IF(D44&lt;=3.4,"APROPIACION","MEJORAMIENTO CONTINUO"))))</f>
        <v>APROPIACION</v>
      </c>
      <c r="F44" s="14" t="n">
        <v>2.8</v>
      </c>
      <c r="G44" s="15" t="str">
        <f aca="false">IF(F44=FALSE(),FALSE(),IF(F44&lt;=1.3,"EXISTENCIA",IF(F44&lt;=2.5,"PERTINENCIA",IF(F44&lt;=3.4,"APROPIACION","MEJORAMIENTO CONTINUO"))))</f>
        <v>APROPIACION</v>
      </c>
      <c r="H44" s="14" t="n">
        <v>2.3</v>
      </c>
      <c r="I44" s="15" t="str">
        <f aca="false">IF(H44=FALSE(),FALSE(),IF(H44&lt;=1.3,"EXISTENCIA",IF(H44&lt;=2.5,"PERTINENCIA",IF(H44&lt;=3.4,"APROPIACION","MEJORAMIENTO CONTINUO"))))</f>
        <v>PERTINENCIA</v>
      </c>
      <c r="J44" s="16" t="n">
        <f aca="false">(B44+D44+F44+H44)/4</f>
        <v>2.675</v>
      </c>
      <c r="K44" s="15" t="str">
        <f aca="false">IF(J44=0,"-",IF(J44&lt;=1.3,"EXISTENCIA",IF(J44&lt;=2.5,"PERTINENCIA",IF(J44&lt;=3.4,"APROPIACION","MEJORAMIENTO CONTINUO"))))</f>
        <v>APROPIACION</v>
      </c>
    </row>
    <row r="45" customFormat="false" ht="31.5" hidden="false" customHeight="true" outlineLevel="0" collapsed="false">
      <c r="A45" s="13" t="s">
        <v>42</v>
      </c>
      <c r="B45" s="14" t="n">
        <v>2.9</v>
      </c>
      <c r="C45" s="15" t="str">
        <f aca="false">IF(B45=FALSE(),FALSE(),IF(B45&lt;=1.3,"EXISTENCIA",IF(B45&lt;=2.5,"PERTINENCIA",IF(B45&lt;=3.4,"APROPIACION","MEJORAMIENTO CONTINUO"))))</f>
        <v>APROPIACION</v>
      </c>
      <c r="D45" s="14" t="n">
        <v>2.8</v>
      </c>
      <c r="E45" s="15" t="str">
        <f aca="false">IF(D45=FALSE(),FALSE(),IF(D45&lt;=1.3,"EXISTENCIA",IF(D45&lt;=2.5,"PERTINENCIA",IF(D45&lt;=3.4,"APROPIACION","MEJORAMIENTO CONTINUO"))))</f>
        <v>APROPIACION</v>
      </c>
      <c r="F45" s="14" t="n">
        <v>3.1</v>
      </c>
      <c r="G45" s="15" t="str">
        <f aca="false">IF(F45=FALSE(),FALSE(),IF(F45&lt;=1.3,"EXISTENCIA",IF(F45&lt;=2.5,"PERTINENCIA",IF(F45&lt;=3.4,"APROPIACION","MEJORAMIENTO CONTINUO"))))</f>
        <v>APROPIACION</v>
      </c>
      <c r="H45" s="14" t="n">
        <v>2.8</v>
      </c>
      <c r="I45" s="15" t="str">
        <f aca="false">IF(H45=FALSE(),FALSE(),IF(H45&lt;=1.3,"EXISTENCIA",IF(H45&lt;=2.5,"PERTINENCIA",IF(H45&lt;=3.4,"APROPIACION","MEJORAMIENTO CONTINUO"))))</f>
        <v>APROPIACION</v>
      </c>
      <c r="J45" s="16" t="n">
        <f aca="false">(B45+D45+F45+H45)/4</f>
        <v>2.9</v>
      </c>
      <c r="K45" s="15" t="str">
        <f aca="false">IF(J45=0,"-",IF(J45&lt;=1.3,"EXISTENCIA",IF(J45&lt;=2.5,"PERTINENCIA",IF(J45&lt;=3.4,"APROPIACION","MEJORAMIENTO CONTINUO"))))</f>
        <v>APROPIACION</v>
      </c>
    </row>
    <row r="46" customFormat="false" ht="31.5" hidden="false" customHeight="true" outlineLevel="0" collapsed="false">
      <c r="A46" s="13" t="s">
        <v>43</v>
      </c>
      <c r="B46" s="14" t="n">
        <v>3.2</v>
      </c>
      <c r="C46" s="15" t="str">
        <f aca="false">IF(B46=FALSE(),FALSE(),IF(B46&lt;=1.3,"EXISTENCIA",IF(B46&lt;=2.5,"PERTINENCIA",IF(B46&lt;=3.4,"APROPIACION","MEJORAMIENTO CONTINUO"))))</f>
        <v>APROPIACION</v>
      </c>
      <c r="D46" s="14" t="n">
        <v>3.1</v>
      </c>
      <c r="E46" s="15" t="str">
        <f aca="false">IF(D46=FALSE(),FALSE(),IF(D46&lt;=1.3,"EXISTENCIA",IF(D46&lt;=2.5,"PERTINENCIA",IF(D46&lt;=3.4,"APROPIACION","MEJORAMIENTO CONTINUO"))))</f>
        <v>APROPIACION</v>
      </c>
      <c r="F46" s="14" t="n">
        <v>2.9</v>
      </c>
      <c r="G46" s="15" t="str">
        <f aca="false">IF(F46=FALSE(),FALSE(),IF(F46&lt;=1.3,"EXISTENCIA",IF(F46&lt;=2.5,"PERTINENCIA",IF(F46&lt;=3.4,"APROPIACION","MEJORAMIENTO CONTINUO"))))</f>
        <v>APROPIACION</v>
      </c>
      <c r="H46" s="14" t="n">
        <v>1.7</v>
      </c>
      <c r="I46" s="15" t="str">
        <f aca="false">IF(H46=FALSE(),FALSE(),IF(H46&lt;=1.3,"EXISTENCIA",IF(H46&lt;=2.5,"PERTINENCIA",IF(H46&lt;=3.4,"APROPIACION","MEJORAMIENTO CONTINUO"))))</f>
        <v>PERTINENCIA</v>
      </c>
      <c r="J46" s="16" t="n">
        <f aca="false">(B46+D46+F46+H46)/4</f>
        <v>2.725</v>
      </c>
      <c r="K46" s="15" t="str">
        <f aca="false">IF(J46=0,"-",IF(J46&lt;=1.3,"EXISTENCIA",IF(J46&lt;=2.5,"PERTINENCIA",IF(J46&lt;=3.4,"APROPIACION","MEJORAMIENTO CONTINUO"))))</f>
        <v>APROPIACION</v>
      </c>
    </row>
    <row r="47" customFormat="false" ht="31.5" hidden="false" customHeight="true" outlineLevel="0" collapsed="false">
      <c r="A47" s="17"/>
      <c r="B47" s="18"/>
      <c r="C47" s="19"/>
      <c r="D47" s="18"/>
      <c r="E47" s="19"/>
      <c r="F47" s="18"/>
      <c r="G47" s="19"/>
      <c r="H47" s="18"/>
      <c r="I47" s="19"/>
      <c r="J47" s="20"/>
      <c r="K47" s="19"/>
    </row>
    <row r="48" customFormat="false" ht="31.5" hidden="false" customHeight="true" outlineLevel="0" collapsed="false">
      <c r="A48" s="21"/>
      <c r="B48" s="22"/>
      <c r="C48" s="23"/>
      <c r="D48" s="22"/>
      <c r="E48" s="23"/>
      <c r="F48" s="22"/>
      <c r="G48" s="23"/>
      <c r="H48" s="22"/>
      <c r="I48" s="23"/>
      <c r="J48" s="24"/>
      <c r="K48" s="23"/>
    </row>
    <row r="49" customFormat="false" ht="31.5" hidden="false" customHeight="true" outlineLevel="0" collapsed="false">
      <c r="A49" s="21"/>
      <c r="B49" s="22"/>
      <c r="C49" s="23"/>
      <c r="D49" s="22"/>
      <c r="E49" s="23"/>
      <c r="F49" s="22"/>
      <c r="G49" s="23"/>
      <c r="H49" s="22"/>
      <c r="I49" s="23"/>
      <c r="J49" s="24"/>
      <c r="K49" s="23"/>
    </row>
  </sheetData>
  <sheetProtection sheet="true" password="eed9" selectLockedCells="true"/>
  <mergeCells count="4">
    <mergeCell ref="A2:K2"/>
    <mergeCell ref="A3:K3"/>
    <mergeCell ref="A4:K4"/>
    <mergeCell ref="A9:K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5.41"/>
    <col collapsed="false" customWidth="true" hidden="false" outlineLevel="0" max="3" min="3" style="0" width="35.99"/>
  </cols>
  <sheetData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09.5" hidden="false" customHeight="true" outlineLevel="0" collapsed="false">
      <c r="A14" s="25" t="s">
        <v>44</v>
      </c>
      <c r="B14" s="25"/>
      <c r="C14" s="26" t="e">
        <f aca="false">IF(N121=0,"-",IF(N121&lt;=1.3,"EXISTENCIA",IF(N121&lt;=2.5,"PERTINENCIA",IF(N121&lt;=3.4,"APROPIACION","MEJORAMIENTO CONTINUO"))))</f>
        <v>#DIV/0!</v>
      </c>
      <c r="D14" s="7"/>
      <c r="E14" s="7"/>
      <c r="F14" s="7"/>
      <c r="G14" s="7"/>
      <c r="H14" s="7"/>
      <c r="I14" s="7"/>
      <c r="J14" s="7"/>
      <c r="K14" s="7"/>
      <c r="L14" s="7"/>
    </row>
    <row r="121" customFormat="false" ht="12.75" hidden="false" customHeight="false" outlineLevel="0" collapsed="false">
      <c r="M121" s="27" t="n">
        <f aca="false">SUMIF(Territorial!J12:Territorial!J46,"&gt;0,0",Territorial!J12:Territorial!J46)</f>
        <v>0</v>
      </c>
      <c r="N121" s="27" t="e">
        <f aca="false">M121/M122</f>
        <v>#DIV/0!</v>
      </c>
    </row>
    <row r="122" customFormat="false" ht="12.75" hidden="false" customHeight="false" outlineLevel="0" collapsed="false">
      <c r="M122" s="0" t="n">
        <f aca="false">COUNTIF(Territorial!J12:Territorial!J46,"&gt;0,0")</f>
        <v>0</v>
      </c>
    </row>
  </sheetData>
  <sheetProtection sheet="true" password="eed9" objects="true" scenarios="true" selectLockedCells="true"/>
  <mergeCells count="1"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7:37:00Z</dcterms:created>
  <dc:creator>lmartinez</dc:creator>
  <dc:description/>
  <dc:language>en-US</dc:language>
  <cp:lastModifiedBy>FRANCISCO.FARFAN</cp:lastModifiedBy>
  <cp:lastPrinted>2006-11-21T16:41:37Z</cp:lastPrinted>
  <dcterms:modified xsi:type="dcterms:W3CDTF">2012-10-27T19:32:19Z</dcterms:modified>
  <cp:revision>0</cp:revision>
  <dc:subject/>
  <dc:title/>
</cp:coreProperties>
</file>